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2197"/>
        <c:axId val="86294526"/>
      </c:barChart>
      <c:catAx>
        <c:axId val="32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526"/>
        <c:auto val="1"/>
        <c:lblAlgn val="ctr"/>
        <c:lblOffset val="100"/>
        <c:noMultiLvlLbl val="0"/>
      </c:catAx>
      <c:valAx>
        <c:axId val="862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51501"/>
        <c:axId val="6262627"/>
      </c:barChart>
      <c:catAx>
        <c:axId val="469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627"/>
        <c:auto val="1"/>
        <c:lblAlgn val="ctr"/>
        <c:lblOffset val="100"/>
        <c:noMultiLvlLbl val="0"/>
      </c:catAx>
      <c:valAx>
        <c:axId val="626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96972"/>
        <c:axId val="64130168"/>
      </c:barChart>
      <c:catAx>
        <c:axId val="3379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168"/>
        <c:auto val="1"/>
        <c:lblAlgn val="ctr"/>
        <c:lblOffset val="100"/>
        <c:noMultiLvlLbl val="0"/>
      </c:catAx>
      <c:valAx>
        <c:axId val="6413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28369"/>
        <c:axId val="53641300"/>
      </c:barChart>
      <c:catAx>
        <c:axId val="2442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00"/>
        <c:auto val="1"/>
        <c:lblAlgn val="ctr"/>
        <c:lblOffset val="100"/>
        <c:noMultiLvlLbl val="0"/>
      </c:catAx>
      <c:valAx>
        <c:axId val="536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43192"/>
        <c:axId val="22269129"/>
      </c:barChart>
      <c:catAx>
        <c:axId val="828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129"/>
        <c:auto val="1"/>
        <c:lblAlgn val="ctr"/>
        <c:lblOffset val="100"/>
        <c:noMultiLvlLbl val="0"/>
      </c:catAx>
      <c:valAx>
        <c:axId val="2226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10040"/>
        <c:axId val="60083168"/>
      </c:barChart>
      <c:catAx>
        <c:axId val="2241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168"/>
        <c:auto val="1"/>
        <c:lblAlgn val="ctr"/>
        <c:lblOffset val="100"/>
        <c:noMultiLvlLbl val="0"/>
      </c:catAx>
      <c:valAx>
        <c:axId val="6008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3160"/>
        <c:axId val="95210050"/>
      </c:barChart>
      <c:catAx>
        <c:axId val="63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050"/>
        <c:auto val="1"/>
        <c:lblAlgn val="ctr"/>
        <c:lblOffset val="100"/>
        <c:noMultiLvlLbl val="0"/>
      </c:catAx>
      <c:valAx>
        <c:axId val="952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5113"/>
        <c:axId val="50175244"/>
      </c:barChart>
      <c:catAx>
        <c:axId val="81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244"/>
        <c:auto val="1"/>
        <c:lblAlgn val="ctr"/>
        <c:lblOffset val="100"/>
        <c:noMultiLvlLbl val="0"/>
      </c:catAx>
      <c:valAx>
        <c:axId val="501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2893"/>
        <c:axId val="24271999"/>
      </c:barChart>
      <c:catAx>
        <c:axId val="435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999"/>
        <c:auto val="1"/>
        <c:lblAlgn val="ctr"/>
        <c:lblOffset val="100"/>
        <c:noMultiLvlLbl val="0"/>
      </c:catAx>
      <c:valAx>
        <c:axId val="2427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36554"/>
        <c:axId val="91736819"/>
      </c:barChart>
      <c:catAx>
        <c:axId val="3753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819"/>
        <c:auto val="1"/>
        <c:lblAlgn val="ctr"/>
        <c:lblOffset val="100"/>
        <c:noMultiLvlLbl val="0"/>
      </c:catAx>
      <c:valAx>
        <c:axId val="917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3516"/>
        <c:axId val="99213002"/>
      </c:barChart>
      <c:catAx>
        <c:axId val="9797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002"/>
        <c:auto val="1"/>
        <c:lblAlgn val="ctr"/>
        <c:lblOffset val="100"/>
        <c:noMultiLvlLbl val="0"/>
      </c:catAx>
      <c:valAx>
        <c:axId val="992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67843"/>
        <c:axId val="93868356"/>
      </c:barChart>
      <c:catAx>
        <c:axId val="265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356"/>
        <c:auto val="1"/>
        <c:lblAlgn val="ctr"/>
        <c:lblOffset val="100"/>
        <c:noMultiLvlLbl val="0"/>
      </c:catAx>
      <c:valAx>
        <c:axId val="9386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10093"/>
        <c:axId val="93752726"/>
      </c:barChart>
      <c:catAx>
        <c:axId val="6121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726"/>
        <c:auto val="1"/>
        <c:lblAlgn val="ctr"/>
        <c:lblOffset val="100"/>
        <c:noMultiLvlLbl val="0"/>
      </c:catAx>
      <c:valAx>
        <c:axId val="937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2565"/>
        <c:axId val="46903919"/>
      </c:barChart>
      <c:catAx>
        <c:axId val="1881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919"/>
        <c:auto val="1"/>
        <c:lblAlgn val="ctr"/>
        <c:lblOffset val="100"/>
        <c:noMultiLvlLbl val="0"/>
      </c:catAx>
      <c:valAx>
        <c:axId val="4690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12794"/>
        <c:axId val="27686304"/>
      </c:barChart>
      <c:catAx>
        <c:axId val="4481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304"/>
        <c:auto val="1"/>
        <c:lblAlgn val="ctr"/>
        <c:lblOffset val="100"/>
        <c:noMultiLvlLbl val="0"/>
      </c:catAx>
      <c:valAx>
        <c:axId val="2768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51569"/>
        <c:axId val="77880818"/>
      </c:barChart>
      <c:catAx>
        <c:axId val="381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818"/>
        <c:auto val="1"/>
        <c:lblAlgn val="ctr"/>
        <c:lblOffset val="100"/>
        <c:noMultiLvlLbl val="0"/>
      </c:catAx>
      <c:valAx>
        <c:axId val="7788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85851"/>
        <c:axId val="68389883"/>
      </c:barChart>
      <c:catAx>
        <c:axId val="552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883"/>
        <c:auto val="1"/>
        <c:lblAlgn val="ctr"/>
        <c:lblOffset val="100"/>
        <c:noMultiLvlLbl val="0"/>
      </c:catAx>
      <c:valAx>
        <c:axId val="683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0581"/>
        <c:axId val="29012003"/>
      </c:barChart>
      <c:catAx>
        <c:axId val="46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2003"/>
        <c:auto val="1"/>
        <c:lblAlgn val="ctr"/>
        <c:lblOffset val="100"/>
        <c:noMultiLvlLbl val="0"/>
      </c:catAx>
      <c:valAx>
        <c:axId val="290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