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18566"/>
        <c:axId val="24341839"/>
      </c:scatterChart>
      <c:valAx>
        <c:axId val="28618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839"/>
        <c:crossesAt val="0"/>
        <c:crossBetween val="midCat"/>
      </c:valAx>
      <c:valAx>
        <c:axId val="24341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88410"/>
        <c:axId val="12785879"/>
      </c:scatterChart>
      <c:valAx>
        <c:axId val="8978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879"/>
        <c:crossesAt val="0"/>
        <c:crossBetween val="midCat"/>
      </c:valAx>
      <c:valAx>
        <c:axId val="1278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88305"/>
        <c:axId val="68723428"/>
      </c:scatterChart>
      <c:valAx>
        <c:axId val="36988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428"/>
        <c:crossesAt val="0"/>
        <c:crossBetween val="midCat"/>
      </c:valAx>
      <c:valAx>
        <c:axId val="6872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5228"/>
        <c:axId val="67491337"/>
      </c:scatterChart>
      <c:valAx>
        <c:axId val="80775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337"/>
        <c:crossesAt val="0"/>
        <c:crossBetween val="midCat"/>
      </c:valAx>
      <c:valAx>
        <c:axId val="6749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