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03228"/>
        <c:axId val="58864636"/>
      </c:barChart>
      <c:catAx>
        <c:axId val="8270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636"/>
        <c:auto val="1"/>
        <c:lblAlgn val="ctr"/>
        <c:lblOffset val="100"/>
        <c:noMultiLvlLbl val="0"/>
      </c:catAx>
      <c:valAx>
        <c:axId val="588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69737"/>
        <c:axId val="83513881"/>
      </c:barChart>
      <c:catAx>
        <c:axId val="150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881"/>
        <c:auto val="1"/>
        <c:lblAlgn val="ctr"/>
        <c:lblOffset val="100"/>
        <c:noMultiLvlLbl val="0"/>
      </c:catAx>
      <c:valAx>
        <c:axId val="835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92603"/>
        <c:axId val="47462314"/>
      </c:barChart>
      <c:catAx>
        <c:axId val="784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314"/>
        <c:auto val="1"/>
        <c:lblAlgn val="ctr"/>
        <c:lblOffset val="100"/>
        <c:noMultiLvlLbl val="0"/>
      </c:catAx>
      <c:valAx>
        <c:axId val="474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91985"/>
        <c:axId val="28574860"/>
      </c:barChart>
      <c:catAx>
        <c:axId val="6919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860"/>
        <c:auto val="1"/>
        <c:lblAlgn val="ctr"/>
        <c:lblOffset val="100"/>
        <c:noMultiLvlLbl val="0"/>
      </c:catAx>
      <c:valAx>
        <c:axId val="285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97929"/>
        <c:axId val="90297786"/>
      </c:barChart>
      <c:catAx>
        <c:axId val="594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786"/>
        <c:auto val="1"/>
        <c:lblAlgn val="ctr"/>
        <c:lblOffset val="100"/>
        <c:noMultiLvlLbl val="0"/>
      </c:catAx>
      <c:valAx>
        <c:axId val="902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9703"/>
        <c:axId val="2860988"/>
      </c:barChart>
      <c:catAx>
        <c:axId val="464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88"/>
        <c:auto val="1"/>
        <c:lblAlgn val="ctr"/>
        <c:lblOffset val="100"/>
        <c:noMultiLvlLbl val="0"/>
      </c:catAx>
      <c:valAx>
        <c:axId val="28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8089"/>
        <c:axId val="47331675"/>
      </c:barChart>
      <c:catAx>
        <c:axId val="8002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675"/>
        <c:auto val="1"/>
        <c:lblAlgn val="ctr"/>
        <c:lblOffset val="100"/>
        <c:noMultiLvlLbl val="0"/>
      </c:catAx>
      <c:valAx>
        <c:axId val="473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66061"/>
        <c:axId val="81120793"/>
      </c:barChart>
      <c:catAx>
        <c:axId val="639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793"/>
        <c:auto val="1"/>
        <c:lblAlgn val="ctr"/>
        <c:lblOffset val="100"/>
        <c:noMultiLvlLbl val="0"/>
      </c:catAx>
      <c:valAx>
        <c:axId val="811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71580"/>
        <c:axId val="412603"/>
      </c:barChart>
      <c:catAx>
        <c:axId val="366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"/>
        <c:auto val="1"/>
        <c:lblAlgn val="ctr"/>
        <c:lblOffset val="100"/>
        <c:noMultiLvlLbl val="0"/>
      </c:catAx>
      <c:valAx>
        <c:axId val="41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30683"/>
        <c:axId val="71285286"/>
      </c:barChart>
      <c:catAx>
        <c:axId val="5773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286"/>
        <c:auto val="1"/>
        <c:lblAlgn val="ctr"/>
        <c:lblOffset val="100"/>
        <c:noMultiLvlLbl val="0"/>
      </c:catAx>
      <c:valAx>
        <c:axId val="712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32219"/>
        <c:axId val="80593316"/>
      </c:barChart>
      <c:catAx>
        <c:axId val="990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316"/>
        <c:auto val="1"/>
        <c:lblAlgn val="ctr"/>
        <c:lblOffset val="100"/>
        <c:noMultiLvlLbl val="0"/>
      </c:catAx>
      <c:valAx>
        <c:axId val="805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9410"/>
        <c:axId val="64227290"/>
      </c:barChart>
      <c:catAx>
        <c:axId val="208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290"/>
        <c:auto val="1"/>
        <c:lblAlgn val="ctr"/>
        <c:lblOffset val="100"/>
        <c:noMultiLvlLbl val="0"/>
      </c:catAx>
      <c:valAx>
        <c:axId val="642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0373"/>
        <c:axId val="56457062"/>
      </c:barChart>
      <c:catAx>
        <c:axId val="68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062"/>
        <c:auto val="1"/>
        <c:lblAlgn val="ctr"/>
        <c:lblOffset val="100"/>
        <c:noMultiLvlLbl val="0"/>
      </c:catAx>
      <c:valAx>
        <c:axId val="564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14166"/>
        <c:axId val="8686197"/>
      </c:barChart>
      <c:catAx>
        <c:axId val="757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97"/>
        <c:auto val="1"/>
        <c:lblAlgn val="ctr"/>
        <c:lblOffset val="100"/>
        <c:noMultiLvlLbl val="0"/>
      </c:catAx>
      <c:valAx>
        <c:axId val="86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73362"/>
        <c:axId val="20594039"/>
      </c:barChart>
      <c:catAx>
        <c:axId val="475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039"/>
        <c:auto val="1"/>
        <c:lblAlgn val="ctr"/>
        <c:lblOffset val="100"/>
        <c:noMultiLvlLbl val="0"/>
      </c:catAx>
      <c:valAx>
        <c:axId val="205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76728"/>
        <c:axId val="37525712"/>
      </c:barChart>
      <c:catAx>
        <c:axId val="443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712"/>
        <c:auto val="1"/>
        <c:lblAlgn val="ctr"/>
        <c:lblOffset val="100"/>
        <c:noMultiLvlLbl val="0"/>
      </c:catAx>
      <c:valAx>
        <c:axId val="375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61876"/>
        <c:axId val="26588953"/>
      </c:barChart>
      <c:catAx>
        <c:axId val="782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953"/>
        <c:auto val="1"/>
        <c:lblAlgn val="ctr"/>
        <c:lblOffset val="100"/>
        <c:noMultiLvlLbl val="0"/>
      </c:catAx>
      <c:valAx>
        <c:axId val="265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09718"/>
        <c:axId val="62256784"/>
      </c:barChart>
      <c:catAx>
        <c:axId val="199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784"/>
        <c:auto val="1"/>
        <c:lblAlgn val="ctr"/>
        <c:lblOffset val="100"/>
        <c:noMultiLvlLbl val="0"/>
      </c:catAx>
      <c:valAx>
        <c:axId val="622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