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43931"/>
        <c:axId val="54613315"/>
      </c:scatterChart>
      <c:valAx>
        <c:axId val="8354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315"/>
        <c:crossesAt val="0"/>
        <c:crossBetween val="midCat"/>
      </c:valAx>
      <c:valAx>
        <c:axId val="5461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68178"/>
        <c:axId val="25268433"/>
      </c:scatterChart>
      <c:valAx>
        <c:axId val="3496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433"/>
        <c:crossesAt val="0"/>
        <c:crossBetween val="midCat"/>
      </c:valAx>
      <c:valAx>
        <c:axId val="2526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66123"/>
        <c:axId val="48187326"/>
      </c:scatterChart>
      <c:valAx>
        <c:axId val="5526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326"/>
        <c:crossesAt val="0"/>
        <c:crossBetween val="midCat"/>
      </c:valAx>
      <c:valAx>
        <c:axId val="4818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74847"/>
        <c:axId val="53931155"/>
      </c:scatterChart>
      <c:valAx>
        <c:axId val="5597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155"/>
        <c:crossesAt val="0"/>
        <c:crossBetween val="midCat"/>
      </c:valAx>
      <c:valAx>
        <c:axId val="5393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