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69047"/>
        <c:axId val="43816464"/>
      </c:barChart>
      <c:catAx>
        <c:axId val="2116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464"/>
        <c:auto val="1"/>
        <c:lblAlgn val="ctr"/>
        <c:lblOffset val="100"/>
        <c:noMultiLvlLbl val="0"/>
      </c:catAx>
      <c:valAx>
        <c:axId val="4381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47570"/>
        <c:axId val="81473760"/>
      </c:barChart>
      <c:catAx>
        <c:axId val="6034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760"/>
        <c:auto val="1"/>
        <c:lblAlgn val="ctr"/>
        <c:lblOffset val="100"/>
        <c:noMultiLvlLbl val="0"/>
      </c:catAx>
      <c:valAx>
        <c:axId val="8147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2222"/>
        <c:axId val="78572070"/>
      </c:barChart>
      <c:catAx>
        <c:axId val="538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070"/>
        <c:auto val="1"/>
        <c:lblAlgn val="ctr"/>
        <c:lblOffset val="100"/>
        <c:noMultiLvlLbl val="0"/>
      </c:catAx>
      <c:valAx>
        <c:axId val="7857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97678"/>
        <c:axId val="21855685"/>
      </c:barChart>
      <c:catAx>
        <c:axId val="8959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685"/>
        <c:auto val="1"/>
        <c:lblAlgn val="ctr"/>
        <c:lblOffset val="100"/>
        <c:noMultiLvlLbl val="0"/>
      </c:catAx>
      <c:valAx>
        <c:axId val="2185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93643"/>
        <c:axId val="69121233"/>
      </c:barChart>
      <c:catAx>
        <c:axId val="5199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233"/>
        <c:auto val="1"/>
        <c:lblAlgn val="ctr"/>
        <c:lblOffset val="100"/>
        <c:noMultiLvlLbl val="0"/>
      </c:catAx>
      <c:valAx>
        <c:axId val="6912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06910"/>
        <c:axId val="24102677"/>
      </c:barChart>
      <c:catAx>
        <c:axId val="4350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677"/>
        <c:auto val="1"/>
        <c:lblAlgn val="ctr"/>
        <c:lblOffset val="100"/>
        <c:noMultiLvlLbl val="0"/>
      </c:catAx>
      <c:valAx>
        <c:axId val="2410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70115"/>
        <c:axId val="759694"/>
      </c:barChart>
      <c:catAx>
        <c:axId val="4487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4"/>
        <c:auto val="1"/>
        <c:lblAlgn val="ctr"/>
        <c:lblOffset val="100"/>
        <c:noMultiLvlLbl val="0"/>
      </c:catAx>
      <c:valAx>
        <c:axId val="7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118"/>
        <c:axId val="33099754"/>
      </c:barChart>
      <c:catAx>
        <c:axId val="71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754"/>
        <c:auto val="1"/>
        <c:lblAlgn val="ctr"/>
        <c:lblOffset val="100"/>
        <c:noMultiLvlLbl val="0"/>
      </c:catAx>
      <c:valAx>
        <c:axId val="3309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79188"/>
        <c:axId val="11669476"/>
      </c:barChart>
      <c:catAx>
        <c:axId val="5797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476"/>
        <c:auto val="1"/>
        <c:lblAlgn val="ctr"/>
        <c:lblOffset val="100"/>
        <c:noMultiLvlLbl val="0"/>
      </c:catAx>
      <c:valAx>
        <c:axId val="1166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6167"/>
        <c:axId val="5473824"/>
      </c:barChart>
      <c:catAx>
        <c:axId val="708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24"/>
        <c:auto val="1"/>
        <c:lblAlgn val="ctr"/>
        <c:lblOffset val="100"/>
        <c:noMultiLvlLbl val="0"/>
      </c:catAx>
      <c:valAx>
        <c:axId val="547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16196"/>
        <c:axId val="48125617"/>
      </c:barChart>
      <c:catAx>
        <c:axId val="6941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617"/>
        <c:auto val="1"/>
        <c:lblAlgn val="ctr"/>
        <c:lblOffset val="100"/>
        <c:noMultiLvlLbl val="0"/>
      </c:catAx>
      <c:valAx>
        <c:axId val="4812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10276"/>
        <c:axId val="63803477"/>
      </c:barChart>
      <c:catAx>
        <c:axId val="2451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477"/>
        <c:auto val="1"/>
        <c:lblAlgn val="ctr"/>
        <c:lblOffset val="100"/>
        <c:noMultiLvlLbl val="0"/>
      </c:catAx>
      <c:valAx>
        <c:axId val="6380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22494"/>
        <c:axId val="65566984"/>
      </c:barChart>
      <c:catAx>
        <c:axId val="3742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984"/>
        <c:auto val="1"/>
        <c:lblAlgn val="ctr"/>
        <c:lblOffset val="100"/>
        <c:noMultiLvlLbl val="0"/>
      </c:catAx>
      <c:valAx>
        <c:axId val="6556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0616"/>
        <c:axId val="73307470"/>
      </c:barChart>
      <c:catAx>
        <c:axId val="585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470"/>
        <c:auto val="1"/>
        <c:lblAlgn val="ctr"/>
        <c:lblOffset val="100"/>
        <c:noMultiLvlLbl val="0"/>
      </c:catAx>
      <c:valAx>
        <c:axId val="7330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79668"/>
        <c:axId val="68423375"/>
      </c:barChart>
      <c:catAx>
        <c:axId val="1727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375"/>
        <c:auto val="1"/>
        <c:lblAlgn val="ctr"/>
        <c:lblOffset val="100"/>
        <c:noMultiLvlLbl val="0"/>
      </c:catAx>
      <c:valAx>
        <c:axId val="6842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27649"/>
        <c:axId val="96569135"/>
      </c:barChart>
      <c:catAx>
        <c:axId val="3022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135"/>
        <c:auto val="1"/>
        <c:lblAlgn val="ctr"/>
        <c:lblOffset val="100"/>
        <c:noMultiLvlLbl val="0"/>
      </c:catAx>
      <c:valAx>
        <c:axId val="9656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35096"/>
        <c:axId val="63481873"/>
      </c:barChart>
      <c:catAx>
        <c:axId val="3603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873"/>
        <c:auto val="1"/>
        <c:lblAlgn val="ctr"/>
        <c:lblOffset val="100"/>
        <c:noMultiLvlLbl val="0"/>
      </c:catAx>
      <c:valAx>
        <c:axId val="6348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16684"/>
        <c:axId val="56528987"/>
      </c:barChart>
      <c:catAx>
        <c:axId val="2481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987"/>
        <c:auto val="1"/>
        <c:lblAlgn val="ctr"/>
        <c:lblOffset val="100"/>
        <c:noMultiLvlLbl val="0"/>
      </c:catAx>
      <c:valAx>
        <c:axId val="5652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