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02401"/>
        <c:axId val="64428302"/>
      </c:scatterChart>
      <c:valAx>
        <c:axId val="6130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302"/>
        <c:crossesAt val="0"/>
        <c:crossBetween val="midCat"/>
      </c:valAx>
      <c:valAx>
        <c:axId val="6442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21509"/>
        <c:axId val="57350551"/>
      </c:scatterChart>
      <c:valAx>
        <c:axId val="2662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51"/>
        <c:crossesAt val="0"/>
        <c:crossBetween val="midCat"/>
      </c:valAx>
      <c:valAx>
        <c:axId val="5735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1488"/>
        <c:axId val="56938335"/>
      </c:scatterChart>
      <c:valAx>
        <c:axId val="232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335"/>
        <c:crossesAt val="0"/>
        <c:crossBetween val="midCat"/>
      </c:valAx>
      <c:valAx>
        <c:axId val="5693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5699"/>
        <c:axId val="96127765"/>
      </c:scatterChart>
      <c:valAx>
        <c:axId val="9127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765"/>
        <c:crossesAt val="0"/>
        <c:crossBetween val="midCat"/>
      </c:valAx>
      <c:valAx>
        <c:axId val="9612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