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221"/>
        <c:axId val="20430435"/>
      </c:barChart>
      <c:catAx>
        <c:axId val="54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435"/>
        <c:auto val="1"/>
        <c:lblAlgn val="ctr"/>
        <c:lblOffset val="100"/>
        <c:noMultiLvlLbl val="0"/>
      </c:catAx>
      <c:valAx>
        <c:axId val="204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09933"/>
        <c:axId val="17311062"/>
      </c:barChart>
      <c:catAx>
        <c:axId val="7910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062"/>
        <c:auto val="1"/>
        <c:lblAlgn val="ctr"/>
        <c:lblOffset val="100"/>
        <c:noMultiLvlLbl val="0"/>
      </c:catAx>
      <c:valAx>
        <c:axId val="1731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25310"/>
        <c:axId val="14258644"/>
      </c:barChart>
      <c:catAx>
        <c:axId val="4622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644"/>
        <c:auto val="1"/>
        <c:lblAlgn val="ctr"/>
        <c:lblOffset val="100"/>
        <c:noMultiLvlLbl val="0"/>
      </c:catAx>
      <c:valAx>
        <c:axId val="142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5051"/>
        <c:axId val="47804018"/>
      </c:barChart>
      <c:catAx>
        <c:axId val="415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018"/>
        <c:auto val="1"/>
        <c:lblAlgn val="ctr"/>
        <c:lblOffset val="100"/>
        <c:noMultiLvlLbl val="0"/>
      </c:catAx>
      <c:valAx>
        <c:axId val="4780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40772"/>
        <c:axId val="1789975"/>
      </c:barChart>
      <c:catAx>
        <c:axId val="5164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75"/>
        <c:auto val="1"/>
        <c:lblAlgn val="ctr"/>
        <c:lblOffset val="100"/>
        <c:noMultiLvlLbl val="0"/>
      </c:catAx>
      <c:valAx>
        <c:axId val="17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19210"/>
        <c:axId val="67771797"/>
      </c:barChart>
      <c:catAx>
        <c:axId val="8981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797"/>
        <c:auto val="1"/>
        <c:lblAlgn val="ctr"/>
        <c:lblOffset val="100"/>
        <c:noMultiLvlLbl val="0"/>
      </c:catAx>
      <c:valAx>
        <c:axId val="6777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8298"/>
        <c:axId val="37937674"/>
      </c:barChart>
      <c:catAx>
        <c:axId val="669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674"/>
        <c:auto val="1"/>
        <c:lblAlgn val="ctr"/>
        <c:lblOffset val="100"/>
        <c:noMultiLvlLbl val="0"/>
      </c:catAx>
      <c:valAx>
        <c:axId val="3793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33313"/>
        <c:axId val="15196748"/>
      </c:barChart>
      <c:catAx>
        <c:axId val="9303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748"/>
        <c:auto val="1"/>
        <c:lblAlgn val="ctr"/>
        <c:lblOffset val="100"/>
        <c:noMultiLvlLbl val="0"/>
      </c:catAx>
      <c:valAx>
        <c:axId val="151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98966"/>
        <c:axId val="39311162"/>
      </c:barChart>
      <c:catAx>
        <c:axId val="1969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162"/>
        <c:auto val="1"/>
        <c:lblAlgn val="ctr"/>
        <c:lblOffset val="100"/>
        <c:noMultiLvlLbl val="0"/>
      </c:catAx>
      <c:valAx>
        <c:axId val="3931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61557"/>
        <c:axId val="39830231"/>
      </c:barChart>
      <c:catAx>
        <c:axId val="5676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231"/>
        <c:auto val="1"/>
        <c:lblAlgn val="ctr"/>
        <c:lblOffset val="100"/>
        <c:noMultiLvlLbl val="0"/>
      </c:catAx>
      <c:valAx>
        <c:axId val="3983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35302"/>
        <c:axId val="59928576"/>
      </c:barChart>
      <c:catAx>
        <c:axId val="4973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576"/>
        <c:auto val="1"/>
        <c:lblAlgn val="ctr"/>
        <c:lblOffset val="100"/>
        <c:noMultiLvlLbl val="0"/>
      </c:catAx>
      <c:valAx>
        <c:axId val="599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11009"/>
        <c:axId val="31398391"/>
      </c:barChart>
      <c:catAx>
        <c:axId val="2971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391"/>
        <c:auto val="1"/>
        <c:lblAlgn val="ctr"/>
        <c:lblOffset val="100"/>
        <c:noMultiLvlLbl val="0"/>
      </c:catAx>
      <c:valAx>
        <c:axId val="313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80924"/>
        <c:axId val="31999538"/>
      </c:barChart>
      <c:catAx>
        <c:axId val="5408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538"/>
        <c:auto val="1"/>
        <c:lblAlgn val="ctr"/>
        <c:lblOffset val="100"/>
        <c:noMultiLvlLbl val="0"/>
      </c:catAx>
      <c:valAx>
        <c:axId val="3199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93228"/>
        <c:axId val="96835401"/>
      </c:barChart>
      <c:catAx>
        <c:axId val="1289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401"/>
        <c:auto val="1"/>
        <c:lblAlgn val="ctr"/>
        <c:lblOffset val="100"/>
        <c:noMultiLvlLbl val="0"/>
      </c:catAx>
      <c:valAx>
        <c:axId val="968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86277"/>
        <c:axId val="96873945"/>
      </c:barChart>
      <c:catAx>
        <c:axId val="6718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945"/>
        <c:auto val="1"/>
        <c:lblAlgn val="ctr"/>
        <c:lblOffset val="100"/>
        <c:noMultiLvlLbl val="0"/>
      </c:catAx>
      <c:valAx>
        <c:axId val="968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61995"/>
        <c:axId val="87929228"/>
      </c:barChart>
      <c:catAx>
        <c:axId val="1316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228"/>
        <c:auto val="1"/>
        <c:lblAlgn val="ctr"/>
        <c:lblOffset val="100"/>
        <c:noMultiLvlLbl val="0"/>
      </c:catAx>
      <c:valAx>
        <c:axId val="8792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61178"/>
        <c:axId val="49237538"/>
      </c:barChart>
      <c:catAx>
        <c:axId val="8316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538"/>
        <c:auto val="1"/>
        <c:lblAlgn val="ctr"/>
        <c:lblOffset val="100"/>
        <c:noMultiLvlLbl val="0"/>
      </c:catAx>
      <c:valAx>
        <c:axId val="4923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25889"/>
        <c:axId val="11926425"/>
      </c:barChart>
      <c:catAx>
        <c:axId val="9282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425"/>
        <c:auto val="1"/>
        <c:lblAlgn val="ctr"/>
        <c:lblOffset val="100"/>
        <c:noMultiLvlLbl val="0"/>
      </c:catAx>
      <c:valAx>
        <c:axId val="119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