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8342"/>
        <c:axId val="7603314"/>
      </c:scatterChart>
      <c:valAx>
        <c:axId val="5295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14"/>
        <c:crossesAt val="0"/>
        <c:crossBetween val="midCat"/>
      </c:valAx>
      <c:valAx>
        <c:axId val="760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52567"/>
        <c:axId val="85847894"/>
      </c:scatterChart>
      <c:valAx>
        <c:axId val="9825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94"/>
        <c:crossesAt val="0"/>
        <c:crossBetween val="midCat"/>
      </c:valAx>
      <c:valAx>
        <c:axId val="8584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07114"/>
        <c:axId val="10545883"/>
      </c:scatterChart>
      <c:valAx>
        <c:axId val="6850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83"/>
        <c:crossesAt val="0"/>
        <c:crossBetween val="midCat"/>
      </c:valAx>
      <c:valAx>
        <c:axId val="1054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8996"/>
        <c:axId val="64649612"/>
      </c:scatterChart>
      <c:valAx>
        <c:axId val="3227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12"/>
        <c:crossesAt val="0"/>
        <c:crossBetween val="midCat"/>
      </c:valAx>
      <c:valAx>
        <c:axId val="6464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