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23886"/>
        <c:axId val="53659055"/>
      </c:barChart>
      <c:catAx>
        <c:axId val="785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55"/>
        <c:auto val="1"/>
        <c:lblAlgn val="ctr"/>
        <c:lblOffset val="100"/>
        <c:noMultiLvlLbl val="0"/>
      </c:catAx>
      <c:valAx>
        <c:axId val="536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0996"/>
        <c:axId val="64733726"/>
      </c:barChart>
      <c:catAx>
        <c:axId val="556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26"/>
        <c:auto val="1"/>
        <c:lblAlgn val="ctr"/>
        <c:lblOffset val="100"/>
        <c:noMultiLvlLbl val="0"/>
      </c:catAx>
      <c:valAx>
        <c:axId val="647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7093"/>
        <c:axId val="76872506"/>
      </c:barChart>
      <c:catAx>
        <c:axId val="639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06"/>
        <c:auto val="1"/>
        <c:lblAlgn val="ctr"/>
        <c:lblOffset val="100"/>
        <c:noMultiLvlLbl val="0"/>
      </c:catAx>
      <c:valAx>
        <c:axId val="768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9252"/>
        <c:axId val="41663387"/>
      </c:barChart>
      <c:catAx>
        <c:axId val="774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87"/>
        <c:auto val="1"/>
        <c:lblAlgn val="ctr"/>
        <c:lblOffset val="100"/>
        <c:noMultiLvlLbl val="0"/>
      </c:catAx>
      <c:valAx>
        <c:axId val="416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1502"/>
        <c:axId val="16025762"/>
      </c:barChart>
      <c:catAx>
        <c:axId val="560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762"/>
        <c:auto val="1"/>
        <c:lblAlgn val="ctr"/>
        <c:lblOffset val="100"/>
        <c:noMultiLvlLbl val="0"/>
      </c:catAx>
      <c:valAx>
        <c:axId val="160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3635"/>
        <c:axId val="20210660"/>
      </c:barChart>
      <c:catAx>
        <c:axId val="308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60"/>
        <c:auto val="1"/>
        <c:lblAlgn val="ctr"/>
        <c:lblOffset val="100"/>
        <c:noMultiLvlLbl val="0"/>
      </c:catAx>
      <c:valAx>
        <c:axId val="202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2670"/>
        <c:axId val="26278543"/>
      </c:barChart>
      <c:catAx>
        <c:axId val="209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43"/>
        <c:auto val="1"/>
        <c:lblAlgn val="ctr"/>
        <c:lblOffset val="100"/>
        <c:noMultiLvlLbl val="0"/>
      </c:catAx>
      <c:valAx>
        <c:axId val="262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50220"/>
        <c:axId val="58355410"/>
      </c:barChart>
      <c:catAx>
        <c:axId val="925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10"/>
        <c:auto val="1"/>
        <c:lblAlgn val="ctr"/>
        <c:lblOffset val="100"/>
        <c:noMultiLvlLbl val="0"/>
      </c:catAx>
      <c:valAx>
        <c:axId val="583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4901"/>
        <c:axId val="97509699"/>
      </c:barChart>
      <c:catAx>
        <c:axId val="466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99"/>
        <c:auto val="1"/>
        <c:lblAlgn val="ctr"/>
        <c:lblOffset val="100"/>
        <c:noMultiLvlLbl val="0"/>
      </c:catAx>
      <c:valAx>
        <c:axId val="975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6153"/>
        <c:axId val="41612107"/>
      </c:barChart>
      <c:catAx>
        <c:axId val="560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107"/>
        <c:auto val="1"/>
        <c:lblAlgn val="ctr"/>
        <c:lblOffset val="100"/>
        <c:noMultiLvlLbl val="0"/>
      </c:catAx>
      <c:valAx>
        <c:axId val="416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6564"/>
        <c:axId val="49438661"/>
      </c:barChart>
      <c:catAx>
        <c:axId val="918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61"/>
        <c:auto val="1"/>
        <c:lblAlgn val="ctr"/>
        <c:lblOffset val="100"/>
        <c:noMultiLvlLbl val="0"/>
      </c:catAx>
      <c:valAx>
        <c:axId val="494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0707"/>
        <c:axId val="64377890"/>
      </c:barChart>
      <c:catAx>
        <c:axId val="941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90"/>
        <c:auto val="1"/>
        <c:lblAlgn val="ctr"/>
        <c:lblOffset val="100"/>
        <c:noMultiLvlLbl val="0"/>
      </c:catAx>
      <c:valAx>
        <c:axId val="643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9870"/>
        <c:axId val="98145710"/>
      </c:barChart>
      <c:catAx>
        <c:axId val="542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10"/>
        <c:auto val="1"/>
        <c:lblAlgn val="ctr"/>
        <c:lblOffset val="100"/>
        <c:noMultiLvlLbl val="0"/>
      </c:catAx>
      <c:valAx>
        <c:axId val="981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527"/>
        <c:axId val="58184339"/>
      </c:barChart>
      <c:catAx>
        <c:axId val="82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39"/>
        <c:auto val="1"/>
        <c:lblAlgn val="ctr"/>
        <c:lblOffset val="100"/>
        <c:noMultiLvlLbl val="0"/>
      </c:catAx>
      <c:valAx>
        <c:axId val="581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5956"/>
        <c:axId val="79183179"/>
      </c:barChart>
      <c:catAx>
        <c:axId val="129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79"/>
        <c:auto val="1"/>
        <c:lblAlgn val="ctr"/>
        <c:lblOffset val="100"/>
        <c:noMultiLvlLbl val="0"/>
      </c:catAx>
      <c:valAx>
        <c:axId val="791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3956"/>
        <c:axId val="89670521"/>
      </c:barChart>
      <c:catAx>
        <c:axId val="9597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21"/>
        <c:auto val="1"/>
        <c:lblAlgn val="ctr"/>
        <c:lblOffset val="100"/>
        <c:noMultiLvlLbl val="0"/>
      </c:catAx>
      <c:valAx>
        <c:axId val="896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4787"/>
        <c:axId val="75679871"/>
      </c:barChart>
      <c:catAx>
        <c:axId val="649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71"/>
        <c:auto val="1"/>
        <c:lblAlgn val="ctr"/>
        <c:lblOffset val="100"/>
        <c:noMultiLvlLbl val="0"/>
      </c:catAx>
      <c:valAx>
        <c:axId val="756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88793"/>
        <c:axId val="77300615"/>
      </c:barChart>
      <c:catAx>
        <c:axId val="881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15"/>
        <c:auto val="1"/>
        <c:lblAlgn val="ctr"/>
        <c:lblOffset val="100"/>
        <c:noMultiLvlLbl val="0"/>
      </c:catAx>
      <c:valAx>
        <c:axId val="773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