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80460"/>
        <c:axId val="48960649"/>
      </c:scatterChart>
      <c:valAx>
        <c:axId val="56780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649"/>
        <c:crossesAt val="0"/>
        <c:crossBetween val="midCat"/>
      </c:valAx>
      <c:valAx>
        <c:axId val="48960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0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14714"/>
        <c:axId val="60715827"/>
      </c:scatterChart>
      <c:valAx>
        <c:axId val="62414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827"/>
        <c:crossesAt val="0"/>
        <c:crossBetween val="midCat"/>
      </c:valAx>
      <c:valAx>
        <c:axId val="60715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4001"/>
        <c:axId val="89968809"/>
      </c:scatterChart>
      <c:valAx>
        <c:axId val="5464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809"/>
        <c:crossesAt val="0"/>
        <c:crossBetween val="midCat"/>
      </c:valAx>
      <c:valAx>
        <c:axId val="89968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27332"/>
        <c:axId val="58445058"/>
      </c:scatterChart>
      <c:valAx>
        <c:axId val="21527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058"/>
        <c:crossesAt val="0"/>
        <c:crossBetween val="midCat"/>
      </c:valAx>
      <c:valAx>
        <c:axId val="58445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7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