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83709"/>
        <c:axId val="2507210"/>
      </c:barChart>
      <c:catAx>
        <c:axId val="5668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10"/>
        <c:auto val="1"/>
        <c:lblAlgn val="ctr"/>
        <c:lblOffset val="100"/>
        <c:noMultiLvlLbl val="0"/>
      </c:catAx>
      <c:valAx>
        <c:axId val="250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31005"/>
        <c:axId val="9168280"/>
      </c:barChart>
      <c:catAx>
        <c:axId val="1023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80"/>
        <c:auto val="1"/>
        <c:lblAlgn val="ctr"/>
        <c:lblOffset val="100"/>
        <c:noMultiLvlLbl val="0"/>
      </c:catAx>
      <c:valAx>
        <c:axId val="916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9885"/>
        <c:axId val="20533734"/>
      </c:barChart>
      <c:catAx>
        <c:axId val="682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734"/>
        <c:auto val="1"/>
        <c:lblAlgn val="ctr"/>
        <c:lblOffset val="100"/>
        <c:noMultiLvlLbl val="0"/>
      </c:catAx>
      <c:valAx>
        <c:axId val="2053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20693"/>
        <c:axId val="24281030"/>
      </c:barChart>
      <c:catAx>
        <c:axId val="9692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030"/>
        <c:auto val="1"/>
        <c:lblAlgn val="ctr"/>
        <c:lblOffset val="100"/>
        <c:noMultiLvlLbl val="0"/>
      </c:catAx>
      <c:valAx>
        <c:axId val="2428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22249"/>
        <c:axId val="81364029"/>
      </c:barChart>
      <c:catAx>
        <c:axId val="6272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4029"/>
        <c:auto val="1"/>
        <c:lblAlgn val="ctr"/>
        <c:lblOffset val="100"/>
        <c:noMultiLvlLbl val="0"/>
      </c:catAx>
      <c:valAx>
        <c:axId val="8136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9053"/>
        <c:axId val="85787362"/>
      </c:barChart>
      <c:catAx>
        <c:axId val="695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7362"/>
        <c:auto val="1"/>
        <c:lblAlgn val="ctr"/>
        <c:lblOffset val="100"/>
        <c:noMultiLvlLbl val="0"/>
      </c:catAx>
      <c:valAx>
        <c:axId val="8578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50151"/>
        <c:axId val="53499211"/>
      </c:barChart>
      <c:catAx>
        <c:axId val="4215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211"/>
        <c:auto val="1"/>
        <c:lblAlgn val="ctr"/>
        <c:lblOffset val="100"/>
        <c:noMultiLvlLbl val="0"/>
      </c:catAx>
      <c:valAx>
        <c:axId val="5349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60499"/>
        <c:axId val="20373403"/>
      </c:barChart>
      <c:catAx>
        <c:axId val="3556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403"/>
        <c:auto val="1"/>
        <c:lblAlgn val="ctr"/>
        <c:lblOffset val="100"/>
        <c:noMultiLvlLbl val="0"/>
      </c:catAx>
      <c:valAx>
        <c:axId val="2037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0756"/>
        <c:axId val="31366344"/>
      </c:barChart>
      <c:catAx>
        <c:axId val="217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344"/>
        <c:auto val="1"/>
        <c:lblAlgn val="ctr"/>
        <c:lblOffset val="100"/>
        <c:noMultiLvlLbl val="0"/>
      </c:catAx>
      <c:valAx>
        <c:axId val="3136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41057"/>
        <c:axId val="33402278"/>
      </c:barChart>
      <c:catAx>
        <c:axId val="5944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2278"/>
        <c:auto val="1"/>
        <c:lblAlgn val="ctr"/>
        <c:lblOffset val="100"/>
        <c:noMultiLvlLbl val="0"/>
      </c:catAx>
      <c:valAx>
        <c:axId val="3340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55981"/>
        <c:axId val="99465616"/>
      </c:barChart>
      <c:catAx>
        <c:axId val="8305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616"/>
        <c:auto val="1"/>
        <c:lblAlgn val="ctr"/>
        <c:lblOffset val="100"/>
        <c:noMultiLvlLbl val="0"/>
      </c:catAx>
      <c:valAx>
        <c:axId val="9946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96562"/>
        <c:axId val="20848653"/>
      </c:barChart>
      <c:catAx>
        <c:axId val="3869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653"/>
        <c:auto val="1"/>
        <c:lblAlgn val="ctr"/>
        <c:lblOffset val="100"/>
        <c:noMultiLvlLbl val="0"/>
      </c:catAx>
      <c:valAx>
        <c:axId val="2084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79243"/>
        <c:axId val="49461111"/>
      </c:barChart>
      <c:catAx>
        <c:axId val="6867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111"/>
        <c:auto val="1"/>
        <c:lblAlgn val="ctr"/>
        <c:lblOffset val="100"/>
        <c:noMultiLvlLbl val="0"/>
      </c:catAx>
      <c:valAx>
        <c:axId val="4946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84033"/>
        <c:axId val="85402343"/>
      </c:barChart>
      <c:catAx>
        <c:axId val="2278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343"/>
        <c:auto val="1"/>
        <c:lblAlgn val="ctr"/>
        <c:lblOffset val="100"/>
        <c:noMultiLvlLbl val="0"/>
      </c:catAx>
      <c:valAx>
        <c:axId val="8540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40422"/>
        <c:axId val="70007729"/>
      </c:barChart>
      <c:catAx>
        <c:axId val="7784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729"/>
        <c:auto val="1"/>
        <c:lblAlgn val="ctr"/>
        <c:lblOffset val="100"/>
        <c:noMultiLvlLbl val="0"/>
      </c:catAx>
      <c:valAx>
        <c:axId val="7000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84837"/>
        <c:axId val="37372635"/>
      </c:barChart>
      <c:catAx>
        <c:axId val="6168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635"/>
        <c:auto val="1"/>
        <c:lblAlgn val="ctr"/>
        <c:lblOffset val="100"/>
        <c:noMultiLvlLbl val="0"/>
      </c:catAx>
      <c:valAx>
        <c:axId val="3737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71264"/>
        <c:axId val="28230893"/>
      </c:barChart>
      <c:catAx>
        <c:axId val="5407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893"/>
        <c:auto val="1"/>
        <c:lblAlgn val="ctr"/>
        <c:lblOffset val="100"/>
        <c:noMultiLvlLbl val="0"/>
      </c:catAx>
      <c:valAx>
        <c:axId val="2823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92389"/>
        <c:axId val="84409268"/>
      </c:barChart>
      <c:catAx>
        <c:axId val="2869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268"/>
        <c:auto val="1"/>
        <c:lblAlgn val="ctr"/>
        <c:lblOffset val="100"/>
        <c:noMultiLvlLbl val="0"/>
      </c:catAx>
      <c:valAx>
        <c:axId val="8440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