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7806"/>
        <c:axId val="78786581"/>
      </c:scatterChart>
      <c:valAx>
        <c:axId val="3225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81"/>
        <c:crossesAt val="0"/>
        <c:crossBetween val="midCat"/>
      </c:valAx>
      <c:valAx>
        <c:axId val="787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9067"/>
        <c:axId val="62903804"/>
      </c:scatterChart>
      <c:valAx>
        <c:axId val="470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804"/>
        <c:crossesAt val="0"/>
        <c:crossBetween val="midCat"/>
      </c:valAx>
      <c:valAx>
        <c:axId val="6290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4048"/>
        <c:axId val="65069466"/>
      </c:scatterChart>
      <c:valAx>
        <c:axId val="1706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66"/>
        <c:crossesAt val="0"/>
        <c:crossBetween val="midCat"/>
      </c:valAx>
      <c:valAx>
        <c:axId val="6506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5250"/>
        <c:axId val="94889845"/>
      </c:scatterChart>
      <c:valAx>
        <c:axId val="8643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45"/>
        <c:crossesAt val="0"/>
        <c:crossBetween val="midCat"/>
      </c:valAx>
      <c:valAx>
        <c:axId val="9488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