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66124"/>
        <c:axId val="39456869"/>
      </c:barChart>
      <c:catAx>
        <c:axId val="5356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869"/>
        <c:auto val="1"/>
        <c:lblAlgn val="ctr"/>
        <c:lblOffset val="100"/>
        <c:noMultiLvlLbl val="0"/>
      </c:catAx>
      <c:valAx>
        <c:axId val="394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27128"/>
        <c:axId val="48087117"/>
      </c:barChart>
      <c:catAx>
        <c:axId val="847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117"/>
        <c:auto val="1"/>
        <c:lblAlgn val="ctr"/>
        <c:lblOffset val="100"/>
        <c:noMultiLvlLbl val="0"/>
      </c:catAx>
      <c:valAx>
        <c:axId val="480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08906"/>
        <c:axId val="63237207"/>
      </c:barChart>
      <c:catAx>
        <c:axId val="144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207"/>
        <c:auto val="1"/>
        <c:lblAlgn val="ctr"/>
        <c:lblOffset val="100"/>
        <c:noMultiLvlLbl val="0"/>
      </c:catAx>
      <c:valAx>
        <c:axId val="632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0924"/>
        <c:axId val="49221026"/>
      </c:barChart>
      <c:catAx>
        <c:axId val="205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026"/>
        <c:auto val="1"/>
        <c:lblAlgn val="ctr"/>
        <c:lblOffset val="100"/>
        <c:noMultiLvlLbl val="0"/>
      </c:catAx>
      <c:valAx>
        <c:axId val="492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74053"/>
        <c:axId val="34898413"/>
      </c:barChart>
      <c:catAx>
        <c:axId val="923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413"/>
        <c:auto val="1"/>
        <c:lblAlgn val="ctr"/>
        <c:lblOffset val="100"/>
        <c:noMultiLvlLbl val="0"/>
      </c:catAx>
      <c:valAx>
        <c:axId val="3489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76002"/>
        <c:axId val="99555967"/>
      </c:barChart>
      <c:catAx>
        <c:axId val="2057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967"/>
        <c:auto val="1"/>
        <c:lblAlgn val="ctr"/>
        <c:lblOffset val="100"/>
        <c:noMultiLvlLbl val="0"/>
      </c:catAx>
      <c:valAx>
        <c:axId val="995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4521"/>
        <c:axId val="29760703"/>
      </c:barChart>
      <c:catAx>
        <c:axId val="115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703"/>
        <c:auto val="1"/>
        <c:lblAlgn val="ctr"/>
        <c:lblOffset val="100"/>
        <c:noMultiLvlLbl val="0"/>
      </c:catAx>
      <c:valAx>
        <c:axId val="297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85824"/>
        <c:axId val="1332520"/>
      </c:barChart>
      <c:catAx>
        <c:axId val="4618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20"/>
        <c:auto val="1"/>
        <c:lblAlgn val="ctr"/>
        <c:lblOffset val="100"/>
        <c:noMultiLvlLbl val="0"/>
      </c:catAx>
      <c:valAx>
        <c:axId val="13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74486"/>
        <c:axId val="40720642"/>
      </c:barChart>
      <c:catAx>
        <c:axId val="740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642"/>
        <c:auto val="1"/>
        <c:lblAlgn val="ctr"/>
        <c:lblOffset val="100"/>
        <c:noMultiLvlLbl val="0"/>
      </c:catAx>
      <c:valAx>
        <c:axId val="407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22556"/>
        <c:axId val="87524096"/>
      </c:barChart>
      <c:catAx>
        <c:axId val="1282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96"/>
        <c:auto val="1"/>
        <c:lblAlgn val="ctr"/>
        <c:lblOffset val="100"/>
        <c:noMultiLvlLbl val="0"/>
      </c:catAx>
      <c:valAx>
        <c:axId val="875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77757"/>
        <c:axId val="69364407"/>
      </c:barChart>
      <c:catAx>
        <c:axId val="437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407"/>
        <c:auto val="1"/>
        <c:lblAlgn val="ctr"/>
        <c:lblOffset val="100"/>
        <c:noMultiLvlLbl val="0"/>
      </c:catAx>
      <c:valAx>
        <c:axId val="693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25260"/>
        <c:axId val="61518769"/>
      </c:barChart>
      <c:catAx>
        <c:axId val="2232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769"/>
        <c:auto val="1"/>
        <c:lblAlgn val="ctr"/>
        <c:lblOffset val="100"/>
        <c:noMultiLvlLbl val="0"/>
      </c:catAx>
      <c:valAx>
        <c:axId val="615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16337"/>
        <c:axId val="41642709"/>
      </c:barChart>
      <c:catAx>
        <c:axId val="3321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709"/>
        <c:auto val="1"/>
        <c:lblAlgn val="ctr"/>
        <c:lblOffset val="100"/>
        <c:noMultiLvlLbl val="0"/>
      </c:catAx>
      <c:valAx>
        <c:axId val="416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52026"/>
        <c:axId val="23702792"/>
      </c:barChart>
      <c:catAx>
        <c:axId val="638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92"/>
        <c:auto val="1"/>
        <c:lblAlgn val="ctr"/>
        <c:lblOffset val="100"/>
        <c:noMultiLvlLbl val="0"/>
      </c:catAx>
      <c:valAx>
        <c:axId val="237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69687"/>
        <c:axId val="32044262"/>
      </c:barChart>
      <c:catAx>
        <c:axId val="965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262"/>
        <c:auto val="1"/>
        <c:lblAlgn val="ctr"/>
        <c:lblOffset val="100"/>
        <c:noMultiLvlLbl val="0"/>
      </c:catAx>
      <c:valAx>
        <c:axId val="320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6649"/>
        <c:axId val="10063613"/>
      </c:barChart>
      <c:catAx>
        <c:axId val="921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613"/>
        <c:auto val="1"/>
        <c:lblAlgn val="ctr"/>
        <c:lblOffset val="100"/>
        <c:noMultiLvlLbl val="0"/>
      </c:catAx>
      <c:valAx>
        <c:axId val="100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782"/>
        <c:axId val="46847887"/>
      </c:barChart>
      <c:catAx>
        <c:axId val="6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887"/>
        <c:auto val="1"/>
        <c:lblAlgn val="ctr"/>
        <c:lblOffset val="100"/>
        <c:noMultiLvlLbl val="0"/>
      </c:catAx>
      <c:valAx>
        <c:axId val="468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05657"/>
        <c:axId val="96103030"/>
      </c:barChart>
      <c:catAx>
        <c:axId val="1000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030"/>
        <c:auto val="1"/>
        <c:lblAlgn val="ctr"/>
        <c:lblOffset val="100"/>
        <c:noMultiLvlLbl val="0"/>
      </c:catAx>
      <c:valAx>
        <c:axId val="961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