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6127"/>
        <c:axId val="37997501"/>
      </c:scatterChart>
      <c:valAx>
        <c:axId val="2183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501"/>
        <c:crossesAt val="0"/>
        <c:crossBetween val="midCat"/>
      </c:valAx>
      <c:valAx>
        <c:axId val="3799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6473"/>
        <c:axId val="93884775"/>
      </c:scatterChart>
      <c:valAx>
        <c:axId val="9147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775"/>
        <c:crossesAt val="0"/>
        <c:crossBetween val="midCat"/>
      </c:valAx>
      <c:valAx>
        <c:axId val="9388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08063"/>
        <c:axId val="11769775"/>
      </c:scatterChart>
      <c:valAx>
        <c:axId val="4520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75"/>
        <c:crossesAt val="0"/>
        <c:crossBetween val="midCat"/>
      </c:valAx>
      <c:valAx>
        <c:axId val="1176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4154"/>
        <c:axId val="11332873"/>
      </c:scatterChart>
      <c:valAx>
        <c:axId val="5046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873"/>
        <c:crossesAt val="0"/>
        <c:crossBetween val="midCat"/>
      </c:valAx>
      <c:valAx>
        <c:axId val="1133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