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30678"/>
        <c:axId val="32654760"/>
      </c:barChart>
      <c:catAx>
        <c:axId val="1953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760"/>
        <c:auto val="1"/>
        <c:lblAlgn val="ctr"/>
        <c:lblOffset val="100"/>
        <c:noMultiLvlLbl val="0"/>
      </c:catAx>
      <c:valAx>
        <c:axId val="3265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35501"/>
        <c:axId val="74192597"/>
      </c:barChart>
      <c:catAx>
        <c:axId val="8823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597"/>
        <c:auto val="1"/>
        <c:lblAlgn val="ctr"/>
        <c:lblOffset val="100"/>
        <c:noMultiLvlLbl val="0"/>
      </c:catAx>
      <c:valAx>
        <c:axId val="741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79272"/>
        <c:axId val="50638077"/>
      </c:barChart>
      <c:catAx>
        <c:axId val="9977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077"/>
        <c:auto val="1"/>
        <c:lblAlgn val="ctr"/>
        <c:lblOffset val="100"/>
        <c:noMultiLvlLbl val="0"/>
      </c:catAx>
      <c:valAx>
        <c:axId val="506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05874"/>
        <c:axId val="42292067"/>
      </c:barChart>
      <c:catAx>
        <c:axId val="5350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067"/>
        <c:auto val="1"/>
        <c:lblAlgn val="ctr"/>
        <c:lblOffset val="100"/>
        <c:noMultiLvlLbl val="0"/>
      </c:catAx>
      <c:valAx>
        <c:axId val="422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59480"/>
        <c:axId val="9993292"/>
      </c:barChart>
      <c:catAx>
        <c:axId val="1815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92"/>
        <c:auto val="1"/>
        <c:lblAlgn val="ctr"/>
        <c:lblOffset val="100"/>
        <c:noMultiLvlLbl val="0"/>
      </c:catAx>
      <c:valAx>
        <c:axId val="99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15648"/>
        <c:axId val="51555920"/>
      </c:barChart>
      <c:catAx>
        <c:axId val="1541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920"/>
        <c:auto val="1"/>
        <c:lblAlgn val="ctr"/>
        <c:lblOffset val="100"/>
        <c:noMultiLvlLbl val="0"/>
      </c:catAx>
      <c:valAx>
        <c:axId val="515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2211"/>
        <c:axId val="61313883"/>
      </c:barChart>
      <c:catAx>
        <c:axId val="166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883"/>
        <c:auto val="1"/>
        <c:lblAlgn val="ctr"/>
        <c:lblOffset val="100"/>
        <c:noMultiLvlLbl val="0"/>
      </c:catAx>
      <c:valAx>
        <c:axId val="613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70606"/>
        <c:axId val="16983809"/>
      </c:barChart>
      <c:catAx>
        <c:axId val="5377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809"/>
        <c:auto val="1"/>
        <c:lblAlgn val="ctr"/>
        <c:lblOffset val="100"/>
        <c:noMultiLvlLbl val="0"/>
      </c:catAx>
      <c:valAx>
        <c:axId val="1698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99085"/>
        <c:axId val="37619123"/>
      </c:barChart>
      <c:catAx>
        <c:axId val="5729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123"/>
        <c:auto val="1"/>
        <c:lblAlgn val="ctr"/>
        <c:lblOffset val="100"/>
        <c:noMultiLvlLbl val="0"/>
      </c:catAx>
      <c:valAx>
        <c:axId val="376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52812"/>
        <c:axId val="80829381"/>
      </c:barChart>
      <c:catAx>
        <c:axId val="8515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381"/>
        <c:auto val="1"/>
        <c:lblAlgn val="ctr"/>
        <c:lblOffset val="100"/>
        <c:noMultiLvlLbl val="0"/>
      </c:catAx>
      <c:valAx>
        <c:axId val="808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54669"/>
        <c:axId val="28879856"/>
      </c:barChart>
      <c:catAx>
        <c:axId val="8225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856"/>
        <c:auto val="1"/>
        <c:lblAlgn val="ctr"/>
        <c:lblOffset val="100"/>
        <c:noMultiLvlLbl val="0"/>
      </c:catAx>
      <c:valAx>
        <c:axId val="2887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1626"/>
        <c:axId val="12963484"/>
      </c:barChart>
      <c:catAx>
        <c:axId val="7321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484"/>
        <c:auto val="1"/>
        <c:lblAlgn val="ctr"/>
        <c:lblOffset val="100"/>
        <c:noMultiLvlLbl val="0"/>
      </c:catAx>
      <c:valAx>
        <c:axId val="129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36617"/>
        <c:axId val="44887497"/>
      </c:barChart>
      <c:catAx>
        <c:axId val="9143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497"/>
        <c:auto val="1"/>
        <c:lblAlgn val="ctr"/>
        <c:lblOffset val="100"/>
        <c:noMultiLvlLbl val="0"/>
      </c:catAx>
      <c:valAx>
        <c:axId val="4488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28651"/>
        <c:axId val="20341016"/>
      </c:barChart>
      <c:catAx>
        <c:axId val="9162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016"/>
        <c:auto val="1"/>
        <c:lblAlgn val="ctr"/>
        <c:lblOffset val="100"/>
        <c:noMultiLvlLbl val="0"/>
      </c:catAx>
      <c:valAx>
        <c:axId val="2034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75102"/>
        <c:axId val="1277307"/>
      </c:barChart>
      <c:catAx>
        <c:axId val="943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07"/>
        <c:auto val="1"/>
        <c:lblAlgn val="ctr"/>
        <c:lblOffset val="100"/>
        <c:noMultiLvlLbl val="0"/>
      </c:catAx>
      <c:valAx>
        <c:axId val="127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64731"/>
        <c:axId val="74375328"/>
      </c:barChart>
      <c:catAx>
        <c:axId val="6226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328"/>
        <c:auto val="1"/>
        <c:lblAlgn val="ctr"/>
        <c:lblOffset val="100"/>
        <c:noMultiLvlLbl val="0"/>
      </c:catAx>
      <c:valAx>
        <c:axId val="743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25008"/>
        <c:axId val="90011385"/>
      </c:barChart>
      <c:catAx>
        <c:axId val="1692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385"/>
        <c:auto val="1"/>
        <c:lblAlgn val="ctr"/>
        <c:lblOffset val="100"/>
        <c:noMultiLvlLbl val="0"/>
      </c:catAx>
      <c:valAx>
        <c:axId val="900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80481"/>
        <c:axId val="81642578"/>
      </c:barChart>
      <c:catAx>
        <c:axId val="6968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578"/>
        <c:auto val="1"/>
        <c:lblAlgn val="ctr"/>
        <c:lblOffset val="100"/>
        <c:noMultiLvlLbl val="0"/>
      </c:catAx>
      <c:valAx>
        <c:axId val="8164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