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5156"/>
        <c:axId val="47433796"/>
      </c:scatterChart>
      <c:valAx>
        <c:axId val="981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796"/>
        <c:crossesAt val="0"/>
        <c:crossBetween val="midCat"/>
      </c:valAx>
      <c:valAx>
        <c:axId val="4743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80684"/>
        <c:axId val="57950100"/>
      </c:scatterChart>
      <c:valAx>
        <c:axId val="2738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100"/>
        <c:crossesAt val="0"/>
        <c:crossBetween val="midCat"/>
      </c:valAx>
      <c:valAx>
        <c:axId val="5795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70949"/>
        <c:axId val="71845412"/>
      </c:scatterChart>
      <c:valAx>
        <c:axId val="8867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412"/>
        <c:crossesAt val="0"/>
        <c:crossBetween val="midCat"/>
      </c:valAx>
      <c:valAx>
        <c:axId val="7184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13827"/>
        <c:axId val="29558110"/>
      </c:scatterChart>
      <c:valAx>
        <c:axId val="3401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110"/>
        <c:crossesAt val="0"/>
        <c:crossBetween val="midCat"/>
      </c:valAx>
      <c:valAx>
        <c:axId val="2955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