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26941"/>
        <c:axId val="19832349"/>
      </c:barChart>
      <c:catAx>
        <c:axId val="6912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349"/>
        <c:auto val="1"/>
        <c:lblAlgn val="ctr"/>
        <c:lblOffset val="100"/>
        <c:noMultiLvlLbl val="0"/>
      </c:catAx>
      <c:valAx>
        <c:axId val="1983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35602"/>
        <c:axId val="86544598"/>
      </c:barChart>
      <c:catAx>
        <c:axId val="7353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598"/>
        <c:auto val="1"/>
        <c:lblAlgn val="ctr"/>
        <c:lblOffset val="100"/>
        <c:noMultiLvlLbl val="0"/>
      </c:catAx>
      <c:valAx>
        <c:axId val="8654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96640"/>
        <c:axId val="95932100"/>
      </c:barChart>
      <c:catAx>
        <c:axId val="1599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100"/>
        <c:auto val="1"/>
        <c:lblAlgn val="ctr"/>
        <c:lblOffset val="100"/>
        <c:noMultiLvlLbl val="0"/>
      </c:catAx>
      <c:valAx>
        <c:axId val="9593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86353"/>
        <c:axId val="49622033"/>
      </c:barChart>
      <c:catAx>
        <c:axId val="4758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033"/>
        <c:auto val="1"/>
        <c:lblAlgn val="ctr"/>
        <c:lblOffset val="100"/>
        <c:noMultiLvlLbl val="0"/>
      </c:catAx>
      <c:valAx>
        <c:axId val="4962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29379"/>
        <c:axId val="53854976"/>
      </c:barChart>
      <c:catAx>
        <c:axId val="5672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976"/>
        <c:auto val="1"/>
        <c:lblAlgn val="ctr"/>
        <c:lblOffset val="100"/>
        <c:noMultiLvlLbl val="0"/>
      </c:catAx>
      <c:valAx>
        <c:axId val="5385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35696"/>
        <c:axId val="14866104"/>
      </c:barChart>
      <c:catAx>
        <c:axId val="2303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104"/>
        <c:auto val="1"/>
        <c:lblAlgn val="ctr"/>
        <c:lblOffset val="100"/>
        <c:noMultiLvlLbl val="0"/>
      </c:catAx>
      <c:valAx>
        <c:axId val="1486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4666"/>
        <c:axId val="81758700"/>
      </c:barChart>
      <c:catAx>
        <c:axId val="131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700"/>
        <c:auto val="1"/>
        <c:lblAlgn val="ctr"/>
        <c:lblOffset val="100"/>
        <c:noMultiLvlLbl val="0"/>
      </c:catAx>
      <c:valAx>
        <c:axId val="8175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6032"/>
        <c:axId val="37878476"/>
      </c:barChart>
      <c:catAx>
        <c:axId val="314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476"/>
        <c:auto val="1"/>
        <c:lblAlgn val="ctr"/>
        <c:lblOffset val="100"/>
        <c:noMultiLvlLbl val="0"/>
      </c:catAx>
      <c:valAx>
        <c:axId val="3787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145"/>
        <c:axId val="30411539"/>
      </c:barChart>
      <c:catAx>
        <c:axId val="49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539"/>
        <c:auto val="1"/>
        <c:lblAlgn val="ctr"/>
        <c:lblOffset val="100"/>
        <c:noMultiLvlLbl val="0"/>
      </c:catAx>
      <c:valAx>
        <c:axId val="3041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2574"/>
        <c:axId val="64495895"/>
      </c:barChart>
      <c:catAx>
        <c:axId val="661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895"/>
        <c:auto val="1"/>
        <c:lblAlgn val="ctr"/>
        <c:lblOffset val="100"/>
        <c:noMultiLvlLbl val="0"/>
      </c:catAx>
      <c:valAx>
        <c:axId val="6449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55818"/>
        <c:axId val="98719579"/>
      </c:barChart>
      <c:catAx>
        <c:axId val="5355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579"/>
        <c:auto val="1"/>
        <c:lblAlgn val="ctr"/>
        <c:lblOffset val="100"/>
        <c:noMultiLvlLbl val="0"/>
      </c:catAx>
      <c:valAx>
        <c:axId val="9871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57529"/>
        <c:axId val="22637027"/>
      </c:barChart>
      <c:catAx>
        <c:axId val="5045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027"/>
        <c:auto val="1"/>
        <c:lblAlgn val="ctr"/>
        <c:lblOffset val="100"/>
        <c:noMultiLvlLbl val="0"/>
      </c:catAx>
      <c:valAx>
        <c:axId val="2263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78290"/>
        <c:axId val="41944597"/>
      </c:barChart>
      <c:catAx>
        <c:axId val="6147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597"/>
        <c:auto val="1"/>
        <c:lblAlgn val="ctr"/>
        <c:lblOffset val="100"/>
        <c:noMultiLvlLbl val="0"/>
      </c:catAx>
      <c:valAx>
        <c:axId val="4194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84488"/>
        <c:axId val="85547664"/>
      </c:barChart>
      <c:catAx>
        <c:axId val="7408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664"/>
        <c:auto val="1"/>
        <c:lblAlgn val="ctr"/>
        <c:lblOffset val="100"/>
        <c:noMultiLvlLbl val="0"/>
      </c:catAx>
      <c:valAx>
        <c:axId val="8554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47642"/>
        <c:axId val="96522376"/>
      </c:barChart>
      <c:catAx>
        <c:axId val="7774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376"/>
        <c:auto val="1"/>
        <c:lblAlgn val="ctr"/>
        <c:lblOffset val="100"/>
        <c:noMultiLvlLbl val="0"/>
      </c:catAx>
      <c:valAx>
        <c:axId val="9652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55909"/>
        <c:axId val="36258326"/>
      </c:barChart>
      <c:catAx>
        <c:axId val="4935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326"/>
        <c:auto val="1"/>
        <c:lblAlgn val="ctr"/>
        <c:lblOffset val="100"/>
        <c:noMultiLvlLbl val="0"/>
      </c:catAx>
      <c:valAx>
        <c:axId val="3625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12784"/>
        <c:axId val="82062947"/>
      </c:barChart>
      <c:catAx>
        <c:axId val="6201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947"/>
        <c:auto val="1"/>
        <c:lblAlgn val="ctr"/>
        <c:lblOffset val="100"/>
        <c:noMultiLvlLbl val="0"/>
      </c:catAx>
      <c:valAx>
        <c:axId val="8206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30117"/>
        <c:axId val="28173140"/>
      </c:barChart>
      <c:catAx>
        <c:axId val="2523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140"/>
        <c:auto val="1"/>
        <c:lblAlgn val="ctr"/>
        <c:lblOffset val="100"/>
        <c:noMultiLvlLbl val="0"/>
      </c:catAx>
      <c:valAx>
        <c:axId val="2817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