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79915"/>
        <c:axId val="31299356"/>
      </c:scatterChart>
      <c:valAx>
        <c:axId val="7317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356"/>
        <c:crossesAt val="0"/>
        <c:crossBetween val="midCat"/>
      </c:valAx>
      <c:valAx>
        <c:axId val="3129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86798"/>
        <c:axId val="90120348"/>
      </c:scatterChart>
      <c:valAx>
        <c:axId val="2788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348"/>
        <c:crossesAt val="0"/>
        <c:crossBetween val="midCat"/>
      </c:valAx>
      <c:valAx>
        <c:axId val="90120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18885"/>
        <c:axId val="35976193"/>
      </c:scatterChart>
      <c:valAx>
        <c:axId val="5641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193"/>
        <c:crossesAt val="0"/>
        <c:crossBetween val="midCat"/>
      </c:valAx>
      <c:valAx>
        <c:axId val="3597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08116"/>
        <c:axId val="52581257"/>
      </c:scatterChart>
      <c:valAx>
        <c:axId val="8320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257"/>
        <c:crossesAt val="0"/>
        <c:crossBetween val="midCat"/>
      </c:valAx>
      <c:valAx>
        <c:axId val="52581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