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48409"/>
        <c:axId val="77460918"/>
      </c:barChart>
      <c:catAx>
        <c:axId val="3374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0918"/>
        <c:auto val="1"/>
        <c:lblAlgn val="ctr"/>
        <c:lblOffset val="100"/>
        <c:noMultiLvlLbl val="0"/>
      </c:catAx>
      <c:valAx>
        <c:axId val="7746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91449"/>
        <c:axId val="9408654"/>
      </c:barChart>
      <c:catAx>
        <c:axId val="8669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54"/>
        <c:auto val="1"/>
        <c:lblAlgn val="ctr"/>
        <c:lblOffset val="100"/>
        <c:noMultiLvlLbl val="0"/>
      </c:catAx>
      <c:valAx>
        <c:axId val="940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50125"/>
        <c:axId val="20510416"/>
      </c:barChart>
      <c:catAx>
        <c:axId val="4175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416"/>
        <c:auto val="1"/>
        <c:lblAlgn val="ctr"/>
        <c:lblOffset val="100"/>
        <c:noMultiLvlLbl val="0"/>
      </c:catAx>
      <c:valAx>
        <c:axId val="2051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47905"/>
        <c:axId val="64257398"/>
      </c:barChart>
      <c:catAx>
        <c:axId val="7024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398"/>
        <c:auto val="1"/>
        <c:lblAlgn val="ctr"/>
        <c:lblOffset val="100"/>
        <c:noMultiLvlLbl val="0"/>
      </c:catAx>
      <c:valAx>
        <c:axId val="6425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6707"/>
        <c:axId val="22170460"/>
      </c:barChart>
      <c:catAx>
        <c:axId val="918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460"/>
        <c:auto val="1"/>
        <c:lblAlgn val="ctr"/>
        <c:lblOffset val="100"/>
        <c:noMultiLvlLbl val="0"/>
      </c:catAx>
      <c:valAx>
        <c:axId val="2217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91701"/>
        <c:axId val="3028964"/>
      </c:barChart>
      <c:catAx>
        <c:axId val="8169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964"/>
        <c:auto val="1"/>
        <c:lblAlgn val="ctr"/>
        <c:lblOffset val="100"/>
        <c:noMultiLvlLbl val="0"/>
      </c:catAx>
      <c:valAx>
        <c:axId val="302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31621"/>
        <c:axId val="10671750"/>
      </c:barChart>
      <c:catAx>
        <c:axId val="8993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750"/>
        <c:auto val="1"/>
        <c:lblAlgn val="ctr"/>
        <c:lblOffset val="100"/>
        <c:noMultiLvlLbl val="0"/>
      </c:catAx>
      <c:valAx>
        <c:axId val="1067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91522"/>
        <c:axId val="95351807"/>
      </c:barChart>
      <c:catAx>
        <c:axId val="5389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807"/>
        <c:auto val="1"/>
        <c:lblAlgn val="ctr"/>
        <c:lblOffset val="100"/>
        <c:noMultiLvlLbl val="0"/>
      </c:catAx>
      <c:valAx>
        <c:axId val="9535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87891"/>
        <c:axId val="11383031"/>
      </c:barChart>
      <c:catAx>
        <c:axId val="2618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3031"/>
        <c:auto val="1"/>
        <c:lblAlgn val="ctr"/>
        <c:lblOffset val="100"/>
        <c:noMultiLvlLbl val="0"/>
      </c:catAx>
      <c:valAx>
        <c:axId val="1138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26986"/>
        <c:axId val="89765816"/>
      </c:barChart>
      <c:catAx>
        <c:axId val="1112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5816"/>
        <c:auto val="1"/>
        <c:lblAlgn val="ctr"/>
        <c:lblOffset val="100"/>
        <c:noMultiLvlLbl val="0"/>
      </c:catAx>
      <c:valAx>
        <c:axId val="8976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85854"/>
        <c:axId val="43108562"/>
      </c:barChart>
      <c:catAx>
        <c:axId val="5918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562"/>
        <c:auto val="1"/>
        <c:lblAlgn val="ctr"/>
        <c:lblOffset val="100"/>
        <c:noMultiLvlLbl val="0"/>
      </c:catAx>
      <c:valAx>
        <c:axId val="4310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45023"/>
        <c:axId val="45801261"/>
      </c:barChart>
      <c:catAx>
        <c:axId val="4734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1261"/>
        <c:auto val="1"/>
        <c:lblAlgn val="ctr"/>
        <c:lblOffset val="100"/>
        <c:noMultiLvlLbl val="0"/>
      </c:catAx>
      <c:valAx>
        <c:axId val="4580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48225"/>
        <c:axId val="86800589"/>
      </c:barChart>
      <c:catAx>
        <c:axId val="5394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0589"/>
        <c:auto val="1"/>
        <c:lblAlgn val="ctr"/>
        <c:lblOffset val="100"/>
        <c:noMultiLvlLbl val="0"/>
      </c:catAx>
      <c:valAx>
        <c:axId val="8680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34774"/>
        <c:axId val="86684018"/>
      </c:barChart>
      <c:catAx>
        <c:axId val="6213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018"/>
        <c:auto val="1"/>
        <c:lblAlgn val="ctr"/>
        <c:lblOffset val="100"/>
        <c:noMultiLvlLbl val="0"/>
      </c:catAx>
      <c:valAx>
        <c:axId val="8668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826906"/>
        <c:axId val="96929870"/>
      </c:barChart>
      <c:catAx>
        <c:axId val="3082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9870"/>
        <c:auto val="1"/>
        <c:lblAlgn val="ctr"/>
        <c:lblOffset val="100"/>
        <c:noMultiLvlLbl val="0"/>
      </c:catAx>
      <c:valAx>
        <c:axId val="9692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62494"/>
        <c:axId val="89027051"/>
      </c:barChart>
      <c:catAx>
        <c:axId val="8956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051"/>
        <c:auto val="1"/>
        <c:lblAlgn val="ctr"/>
        <c:lblOffset val="100"/>
        <c:noMultiLvlLbl val="0"/>
      </c:catAx>
      <c:valAx>
        <c:axId val="8902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67488"/>
        <c:axId val="92467649"/>
      </c:barChart>
      <c:catAx>
        <c:axId val="4346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649"/>
        <c:auto val="1"/>
        <c:lblAlgn val="ctr"/>
        <c:lblOffset val="100"/>
        <c:noMultiLvlLbl val="0"/>
      </c:catAx>
      <c:valAx>
        <c:axId val="9246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85763"/>
        <c:axId val="24224968"/>
      </c:barChart>
      <c:catAx>
        <c:axId val="3448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4968"/>
        <c:auto val="1"/>
        <c:lblAlgn val="ctr"/>
        <c:lblOffset val="100"/>
        <c:noMultiLvlLbl val="0"/>
      </c:catAx>
      <c:valAx>
        <c:axId val="2422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