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83256"/>
        <c:axId val="22727211"/>
      </c:scatterChart>
      <c:valAx>
        <c:axId val="1678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211"/>
        <c:crossesAt val="0"/>
        <c:crossBetween val="midCat"/>
      </c:valAx>
      <c:valAx>
        <c:axId val="2272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00361"/>
        <c:axId val="4030012"/>
      </c:scatterChart>
      <c:valAx>
        <c:axId val="5540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12"/>
        <c:crossesAt val="0"/>
        <c:crossBetween val="midCat"/>
      </c:valAx>
      <c:valAx>
        <c:axId val="4030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03623"/>
        <c:axId val="73029871"/>
      </c:scatterChart>
      <c:valAx>
        <c:axId val="39503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871"/>
        <c:crossesAt val="0"/>
        <c:crossBetween val="midCat"/>
      </c:valAx>
      <c:valAx>
        <c:axId val="7302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4075"/>
        <c:axId val="62208239"/>
      </c:scatterChart>
      <c:valAx>
        <c:axId val="234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239"/>
        <c:crossesAt val="0"/>
        <c:crossBetween val="midCat"/>
      </c:valAx>
      <c:valAx>
        <c:axId val="6220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