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2296"/>
        <c:axId val="63231380"/>
      </c:barChart>
      <c:catAx>
        <c:axId val="886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380"/>
        <c:auto val="1"/>
        <c:lblAlgn val="ctr"/>
        <c:lblOffset val="100"/>
        <c:noMultiLvlLbl val="0"/>
      </c:catAx>
      <c:valAx>
        <c:axId val="632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8989"/>
        <c:axId val="56386974"/>
      </c:barChart>
      <c:catAx>
        <c:axId val="909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974"/>
        <c:auto val="1"/>
        <c:lblAlgn val="ctr"/>
        <c:lblOffset val="100"/>
        <c:noMultiLvlLbl val="0"/>
      </c:catAx>
      <c:valAx>
        <c:axId val="563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64273"/>
        <c:axId val="95804070"/>
      </c:barChart>
      <c:catAx>
        <c:axId val="249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070"/>
        <c:auto val="1"/>
        <c:lblAlgn val="ctr"/>
        <c:lblOffset val="100"/>
        <c:noMultiLvlLbl val="0"/>
      </c:catAx>
      <c:valAx>
        <c:axId val="958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39071"/>
        <c:axId val="62694422"/>
      </c:barChart>
      <c:catAx>
        <c:axId val="5013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422"/>
        <c:auto val="1"/>
        <c:lblAlgn val="ctr"/>
        <c:lblOffset val="100"/>
        <c:noMultiLvlLbl val="0"/>
      </c:catAx>
      <c:valAx>
        <c:axId val="6269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20223"/>
        <c:axId val="23718066"/>
      </c:barChart>
      <c:catAx>
        <c:axId val="616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066"/>
        <c:auto val="1"/>
        <c:lblAlgn val="ctr"/>
        <c:lblOffset val="100"/>
        <c:noMultiLvlLbl val="0"/>
      </c:catAx>
      <c:valAx>
        <c:axId val="237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19281"/>
        <c:axId val="47702952"/>
      </c:barChart>
      <c:catAx>
        <c:axId val="784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952"/>
        <c:auto val="1"/>
        <c:lblAlgn val="ctr"/>
        <c:lblOffset val="100"/>
        <c:noMultiLvlLbl val="0"/>
      </c:catAx>
      <c:valAx>
        <c:axId val="477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26390"/>
        <c:axId val="95545144"/>
      </c:barChart>
      <c:catAx>
        <c:axId val="5672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144"/>
        <c:auto val="1"/>
        <c:lblAlgn val="ctr"/>
        <c:lblOffset val="100"/>
        <c:noMultiLvlLbl val="0"/>
      </c:catAx>
      <c:valAx>
        <c:axId val="9554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3164"/>
        <c:axId val="72092208"/>
      </c:barChart>
      <c:catAx>
        <c:axId val="78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208"/>
        <c:auto val="1"/>
        <c:lblAlgn val="ctr"/>
        <c:lblOffset val="100"/>
        <c:noMultiLvlLbl val="0"/>
      </c:catAx>
      <c:valAx>
        <c:axId val="720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79304"/>
        <c:axId val="78697096"/>
      </c:barChart>
      <c:catAx>
        <c:axId val="5957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096"/>
        <c:auto val="1"/>
        <c:lblAlgn val="ctr"/>
        <c:lblOffset val="100"/>
        <c:noMultiLvlLbl val="0"/>
      </c:catAx>
      <c:valAx>
        <c:axId val="7869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01383"/>
        <c:axId val="33883896"/>
      </c:barChart>
      <c:catAx>
        <c:axId val="695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896"/>
        <c:auto val="1"/>
        <c:lblAlgn val="ctr"/>
        <c:lblOffset val="100"/>
        <c:noMultiLvlLbl val="0"/>
      </c:catAx>
      <c:valAx>
        <c:axId val="3388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67760"/>
        <c:axId val="34957790"/>
      </c:barChart>
      <c:catAx>
        <c:axId val="1946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790"/>
        <c:auto val="1"/>
        <c:lblAlgn val="ctr"/>
        <c:lblOffset val="100"/>
        <c:noMultiLvlLbl val="0"/>
      </c:catAx>
      <c:valAx>
        <c:axId val="3495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5620"/>
        <c:axId val="18863780"/>
      </c:barChart>
      <c:catAx>
        <c:axId val="7199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780"/>
        <c:auto val="1"/>
        <c:lblAlgn val="ctr"/>
        <c:lblOffset val="100"/>
        <c:noMultiLvlLbl val="0"/>
      </c:catAx>
      <c:valAx>
        <c:axId val="1886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18571"/>
        <c:axId val="19667846"/>
      </c:barChart>
      <c:catAx>
        <c:axId val="259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846"/>
        <c:auto val="1"/>
        <c:lblAlgn val="ctr"/>
        <c:lblOffset val="100"/>
        <c:noMultiLvlLbl val="0"/>
      </c:catAx>
      <c:valAx>
        <c:axId val="196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56354"/>
        <c:axId val="71916008"/>
      </c:barChart>
      <c:catAx>
        <c:axId val="9285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008"/>
        <c:auto val="1"/>
        <c:lblAlgn val="ctr"/>
        <c:lblOffset val="100"/>
        <c:noMultiLvlLbl val="0"/>
      </c:catAx>
      <c:valAx>
        <c:axId val="7191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08017"/>
        <c:axId val="54357663"/>
      </c:barChart>
      <c:catAx>
        <c:axId val="671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663"/>
        <c:auto val="1"/>
        <c:lblAlgn val="ctr"/>
        <c:lblOffset val="100"/>
        <c:noMultiLvlLbl val="0"/>
      </c:catAx>
      <c:valAx>
        <c:axId val="5435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67978"/>
        <c:axId val="66690447"/>
      </c:barChart>
      <c:catAx>
        <c:axId val="2226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447"/>
        <c:auto val="1"/>
        <c:lblAlgn val="ctr"/>
        <c:lblOffset val="100"/>
        <c:noMultiLvlLbl val="0"/>
      </c:catAx>
      <c:valAx>
        <c:axId val="666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17291"/>
        <c:axId val="51584743"/>
      </c:barChart>
      <c:catAx>
        <c:axId val="397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743"/>
        <c:auto val="1"/>
        <c:lblAlgn val="ctr"/>
        <c:lblOffset val="100"/>
        <c:noMultiLvlLbl val="0"/>
      </c:catAx>
      <c:valAx>
        <c:axId val="515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30423"/>
        <c:axId val="91201268"/>
      </c:barChart>
      <c:catAx>
        <c:axId val="131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268"/>
        <c:auto val="1"/>
        <c:lblAlgn val="ctr"/>
        <c:lblOffset val="100"/>
        <c:noMultiLvlLbl val="0"/>
      </c:catAx>
      <c:valAx>
        <c:axId val="912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