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05491"/>
        <c:axId val="23264807"/>
      </c:scatterChart>
      <c:valAx>
        <c:axId val="1340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07"/>
        <c:crossesAt val="0"/>
        <c:crossBetween val="midCat"/>
      </c:valAx>
      <c:valAx>
        <c:axId val="2326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0031"/>
        <c:axId val="74676444"/>
      </c:scatterChart>
      <c:valAx>
        <c:axId val="6398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444"/>
        <c:crossesAt val="0"/>
        <c:crossBetween val="midCat"/>
      </c:valAx>
      <c:valAx>
        <c:axId val="746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2381"/>
        <c:axId val="27781889"/>
      </c:scatterChart>
      <c:valAx>
        <c:axId val="210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89"/>
        <c:crossesAt val="0"/>
        <c:crossBetween val="midCat"/>
      </c:valAx>
      <c:valAx>
        <c:axId val="2778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986"/>
        <c:axId val="26480641"/>
      </c:scatterChart>
      <c:valAx>
        <c:axId val="9321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641"/>
        <c:crossesAt val="0"/>
        <c:crossBetween val="midCat"/>
      </c:valAx>
      <c:valAx>
        <c:axId val="2648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