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637913"/>
        <c:axId val="45279349"/>
      </c:barChart>
      <c:catAx>
        <c:axId val="5563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349"/>
        <c:auto val="1"/>
        <c:lblAlgn val="ctr"/>
        <c:lblOffset val="100"/>
        <c:noMultiLvlLbl val="0"/>
      </c:catAx>
      <c:valAx>
        <c:axId val="4527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2915"/>
        <c:axId val="55008559"/>
      </c:barChart>
      <c:catAx>
        <c:axId val="595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59"/>
        <c:auto val="1"/>
        <c:lblAlgn val="ctr"/>
        <c:lblOffset val="100"/>
        <c:noMultiLvlLbl val="0"/>
      </c:catAx>
      <c:valAx>
        <c:axId val="5500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212712"/>
        <c:axId val="52858666"/>
      </c:barChart>
      <c:catAx>
        <c:axId val="66212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666"/>
        <c:auto val="1"/>
        <c:lblAlgn val="ctr"/>
        <c:lblOffset val="100"/>
        <c:noMultiLvlLbl val="0"/>
      </c:catAx>
      <c:valAx>
        <c:axId val="5285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2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64864"/>
        <c:axId val="53093343"/>
      </c:barChart>
      <c:catAx>
        <c:axId val="271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3343"/>
        <c:auto val="1"/>
        <c:lblAlgn val="ctr"/>
        <c:lblOffset val="100"/>
        <c:noMultiLvlLbl val="0"/>
      </c:catAx>
      <c:valAx>
        <c:axId val="5309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51392"/>
        <c:axId val="46744389"/>
      </c:barChart>
      <c:catAx>
        <c:axId val="2305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4389"/>
        <c:auto val="1"/>
        <c:lblAlgn val="ctr"/>
        <c:lblOffset val="100"/>
        <c:noMultiLvlLbl val="0"/>
      </c:catAx>
      <c:valAx>
        <c:axId val="46744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7889"/>
        <c:axId val="23191698"/>
      </c:barChart>
      <c:catAx>
        <c:axId val="543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1698"/>
        <c:auto val="1"/>
        <c:lblAlgn val="ctr"/>
        <c:lblOffset val="100"/>
        <c:noMultiLvlLbl val="0"/>
      </c:catAx>
      <c:valAx>
        <c:axId val="2319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28334"/>
        <c:axId val="60721532"/>
      </c:barChart>
      <c:catAx>
        <c:axId val="4972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1532"/>
        <c:auto val="1"/>
        <c:lblAlgn val="ctr"/>
        <c:lblOffset val="100"/>
        <c:noMultiLvlLbl val="0"/>
      </c:catAx>
      <c:valAx>
        <c:axId val="60721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975931"/>
        <c:axId val="72048884"/>
      </c:barChart>
      <c:catAx>
        <c:axId val="2097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8884"/>
        <c:auto val="1"/>
        <c:lblAlgn val="ctr"/>
        <c:lblOffset val="100"/>
        <c:noMultiLvlLbl val="0"/>
      </c:catAx>
      <c:valAx>
        <c:axId val="72048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13013"/>
        <c:axId val="4705076"/>
      </c:barChart>
      <c:catAx>
        <c:axId val="57513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076"/>
        <c:auto val="1"/>
        <c:lblAlgn val="ctr"/>
        <c:lblOffset val="100"/>
        <c:noMultiLvlLbl val="0"/>
      </c:catAx>
      <c:valAx>
        <c:axId val="47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344283"/>
        <c:axId val="71555030"/>
      </c:barChart>
      <c:catAx>
        <c:axId val="6834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030"/>
        <c:auto val="1"/>
        <c:lblAlgn val="ctr"/>
        <c:lblOffset val="100"/>
        <c:noMultiLvlLbl val="0"/>
      </c:catAx>
      <c:valAx>
        <c:axId val="7155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72286"/>
        <c:axId val="1778483"/>
      </c:barChart>
      <c:catAx>
        <c:axId val="87672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83"/>
        <c:auto val="1"/>
        <c:lblAlgn val="ctr"/>
        <c:lblOffset val="100"/>
        <c:noMultiLvlLbl val="0"/>
      </c:catAx>
      <c:valAx>
        <c:axId val="177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48951"/>
        <c:axId val="65869875"/>
      </c:barChart>
      <c:catAx>
        <c:axId val="7744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9875"/>
        <c:auto val="1"/>
        <c:lblAlgn val="ctr"/>
        <c:lblOffset val="100"/>
        <c:noMultiLvlLbl val="0"/>
      </c:catAx>
      <c:valAx>
        <c:axId val="6586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99681"/>
        <c:axId val="61126967"/>
      </c:barChart>
      <c:catAx>
        <c:axId val="3689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967"/>
        <c:auto val="1"/>
        <c:lblAlgn val="ctr"/>
        <c:lblOffset val="100"/>
        <c:noMultiLvlLbl val="0"/>
      </c:catAx>
      <c:valAx>
        <c:axId val="6112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33207"/>
        <c:axId val="18978194"/>
      </c:barChart>
      <c:catAx>
        <c:axId val="9133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94"/>
        <c:auto val="1"/>
        <c:lblAlgn val="ctr"/>
        <c:lblOffset val="100"/>
        <c:noMultiLvlLbl val="0"/>
      </c:catAx>
      <c:valAx>
        <c:axId val="1897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99587"/>
        <c:axId val="35159970"/>
      </c:barChart>
      <c:catAx>
        <c:axId val="19599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9970"/>
        <c:auto val="1"/>
        <c:lblAlgn val="ctr"/>
        <c:lblOffset val="100"/>
        <c:noMultiLvlLbl val="0"/>
      </c:catAx>
      <c:valAx>
        <c:axId val="3515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99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7509"/>
        <c:axId val="67893681"/>
      </c:barChart>
      <c:catAx>
        <c:axId val="6672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3681"/>
        <c:auto val="1"/>
        <c:lblAlgn val="ctr"/>
        <c:lblOffset val="100"/>
        <c:noMultiLvlLbl val="0"/>
      </c:catAx>
      <c:valAx>
        <c:axId val="67893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25349"/>
        <c:axId val="53706664"/>
      </c:barChart>
      <c:catAx>
        <c:axId val="3162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6664"/>
        <c:auto val="1"/>
        <c:lblAlgn val="ctr"/>
        <c:lblOffset val="100"/>
        <c:noMultiLvlLbl val="0"/>
      </c:catAx>
      <c:valAx>
        <c:axId val="5370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68973"/>
        <c:axId val="91796435"/>
      </c:barChart>
      <c:catAx>
        <c:axId val="15868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435"/>
        <c:auto val="1"/>
        <c:lblAlgn val="ctr"/>
        <c:lblOffset val="100"/>
        <c:noMultiLvlLbl val="0"/>
      </c:catAx>
      <c:valAx>
        <c:axId val="91796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8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