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248054"/>
        <c:axId val="83325435"/>
      </c:scatterChart>
      <c:valAx>
        <c:axId val="63248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5435"/>
        <c:crossesAt val="0"/>
        <c:crossBetween val="midCat"/>
      </c:valAx>
      <c:valAx>
        <c:axId val="83325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8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55350"/>
        <c:axId val="59317189"/>
      </c:scatterChart>
      <c:valAx>
        <c:axId val="7955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189"/>
        <c:crossesAt val="0"/>
        <c:crossBetween val="midCat"/>
      </c:valAx>
      <c:valAx>
        <c:axId val="59317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266460"/>
        <c:axId val="50217295"/>
      </c:scatterChart>
      <c:valAx>
        <c:axId val="89266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7295"/>
        <c:crossesAt val="0"/>
        <c:crossBetween val="midCat"/>
      </c:valAx>
      <c:valAx>
        <c:axId val="50217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49406"/>
        <c:axId val="2405450"/>
      </c:scatterChart>
      <c:valAx>
        <c:axId val="84049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450"/>
        <c:crossesAt val="0"/>
        <c:crossBetween val="midCat"/>
      </c:valAx>
      <c:valAx>
        <c:axId val="2405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