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4296"/>
        <c:axId val="79110054"/>
      </c:barChart>
      <c:catAx>
        <c:axId val="3292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054"/>
        <c:auto val="1"/>
        <c:lblAlgn val="ctr"/>
        <c:lblOffset val="100"/>
        <c:noMultiLvlLbl val="0"/>
      </c:catAx>
      <c:valAx>
        <c:axId val="7911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66227"/>
        <c:axId val="77475871"/>
      </c:barChart>
      <c:catAx>
        <c:axId val="104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871"/>
        <c:auto val="1"/>
        <c:lblAlgn val="ctr"/>
        <c:lblOffset val="100"/>
        <c:noMultiLvlLbl val="0"/>
      </c:catAx>
      <c:valAx>
        <c:axId val="774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50159"/>
        <c:axId val="45882517"/>
      </c:barChart>
      <c:catAx>
        <c:axId val="432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517"/>
        <c:auto val="1"/>
        <c:lblAlgn val="ctr"/>
        <c:lblOffset val="100"/>
        <c:noMultiLvlLbl val="0"/>
      </c:catAx>
      <c:valAx>
        <c:axId val="4588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7975"/>
        <c:axId val="37463404"/>
      </c:barChart>
      <c:catAx>
        <c:axId val="1830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404"/>
        <c:auto val="1"/>
        <c:lblAlgn val="ctr"/>
        <c:lblOffset val="100"/>
        <c:noMultiLvlLbl val="0"/>
      </c:catAx>
      <c:valAx>
        <c:axId val="374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68266"/>
        <c:axId val="755712"/>
      </c:barChart>
      <c:catAx>
        <c:axId val="4676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2"/>
        <c:auto val="1"/>
        <c:lblAlgn val="ctr"/>
        <c:lblOffset val="100"/>
        <c:noMultiLvlLbl val="0"/>
      </c:catAx>
      <c:valAx>
        <c:axId val="75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99297"/>
        <c:axId val="56077236"/>
      </c:barChart>
      <c:catAx>
        <c:axId val="5839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236"/>
        <c:auto val="1"/>
        <c:lblAlgn val="ctr"/>
        <c:lblOffset val="100"/>
        <c:noMultiLvlLbl val="0"/>
      </c:catAx>
      <c:valAx>
        <c:axId val="560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0693"/>
        <c:axId val="35168026"/>
      </c:barChart>
      <c:catAx>
        <c:axId val="1915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026"/>
        <c:auto val="1"/>
        <c:lblAlgn val="ctr"/>
        <c:lblOffset val="100"/>
        <c:noMultiLvlLbl val="0"/>
      </c:catAx>
      <c:valAx>
        <c:axId val="3516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35532"/>
        <c:axId val="93434997"/>
      </c:barChart>
      <c:catAx>
        <c:axId val="5503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4997"/>
        <c:auto val="1"/>
        <c:lblAlgn val="ctr"/>
        <c:lblOffset val="100"/>
        <c:noMultiLvlLbl val="0"/>
      </c:catAx>
      <c:valAx>
        <c:axId val="934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36770"/>
        <c:axId val="45164408"/>
      </c:barChart>
      <c:catAx>
        <c:axId val="1573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408"/>
        <c:auto val="1"/>
        <c:lblAlgn val="ctr"/>
        <c:lblOffset val="100"/>
        <c:noMultiLvlLbl val="0"/>
      </c:catAx>
      <c:valAx>
        <c:axId val="451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67265"/>
        <c:axId val="42091218"/>
      </c:barChart>
      <c:catAx>
        <c:axId val="4426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1218"/>
        <c:auto val="1"/>
        <c:lblAlgn val="ctr"/>
        <c:lblOffset val="100"/>
        <c:noMultiLvlLbl val="0"/>
      </c:catAx>
      <c:valAx>
        <c:axId val="4209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26435"/>
        <c:axId val="41231500"/>
      </c:barChart>
      <c:catAx>
        <c:axId val="7552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500"/>
        <c:auto val="1"/>
        <c:lblAlgn val="ctr"/>
        <c:lblOffset val="100"/>
        <c:noMultiLvlLbl val="0"/>
      </c:catAx>
      <c:valAx>
        <c:axId val="412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08087"/>
        <c:axId val="94762853"/>
      </c:barChart>
      <c:catAx>
        <c:axId val="6990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853"/>
        <c:auto val="1"/>
        <c:lblAlgn val="ctr"/>
        <c:lblOffset val="100"/>
        <c:noMultiLvlLbl val="0"/>
      </c:catAx>
      <c:valAx>
        <c:axId val="9476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0584"/>
        <c:axId val="31853213"/>
      </c:barChart>
      <c:catAx>
        <c:axId val="121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213"/>
        <c:auto val="1"/>
        <c:lblAlgn val="ctr"/>
        <c:lblOffset val="100"/>
        <c:noMultiLvlLbl val="0"/>
      </c:catAx>
      <c:valAx>
        <c:axId val="3185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26103"/>
        <c:axId val="4454437"/>
      </c:barChart>
      <c:catAx>
        <c:axId val="590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7"/>
        <c:auto val="1"/>
        <c:lblAlgn val="ctr"/>
        <c:lblOffset val="100"/>
        <c:noMultiLvlLbl val="0"/>
      </c:catAx>
      <c:valAx>
        <c:axId val="44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88311"/>
        <c:axId val="64791842"/>
      </c:barChart>
      <c:catAx>
        <c:axId val="555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842"/>
        <c:auto val="1"/>
        <c:lblAlgn val="ctr"/>
        <c:lblOffset val="100"/>
        <c:noMultiLvlLbl val="0"/>
      </c:catAx>
      <c:valAx>
        <c:axId val="647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2793"/>
        <c:axId val="57599130"/>
      </c:barChart>
      <c:catAx>
        <c:axId val="377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130"/>
        <c:auto val="1"/>
        <c:lblAlgn val="ctr"/>
        <c:lblOffset val="100"/>
        <c:noMultiLvlLbl val="0"/>
      </c:catAx>
      <c:valAx>
        <c:axId val="5759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07948"/>
        <c:axId val="90633311"/>
      </c:barChart>
      <c:catAx>
        <c:axId val="2640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11"/>
        <c:auto val="1"/>
        <c:lblAlgn val="ctr"/>
        <c:lblOffset val="100"/>
        <c:noMultiLvlLbl val="0"/>
      </c:catAx>
      <c:valAx>
        <c:axId val="9063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50941"/>
        <c:axId val="72570329"/>
      </c:barChart>
      <c:catAx>
        <c:axId val="7865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329"/>
        <c:auto val="1"/>
        <c:lblAlgn val="ctr"/>
        <c:lblOffset val="100"/>
        <c:noMultiLvlLbl val="0"/>
      </c:catAx>
      <c:valAx>
        <c:axId val="725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