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73331"/>
        <c:axId val="74067632"/>
      </c:scatterChart>
      <c:valAx>
        <c:axId val="3937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632"/>
        <c:crossesAt val="0"/>
        <c:crossBetween val="midCat"/>
      </c:valAx>
      <c:valAx>
        <c:axId val="7406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57498"/>
        <c:axId val="86479871"/>
      </c:scatterChart>
      <c:valAx>
        <c:axId val="89557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871"/>
        <c:crossesAt val="0"/>
        <c:crossBetween val="midCat"/>
      </c:valAx>
      <c:valAx>
        <c:axId val="8647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09064"/>
        <c:axId val="59009507"/>
      </c:scatterChart>
      <c:valAx>
        <c:axId val="5030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507"/>
        <c:crossesAt val="0"/>
        <c:crossBetween val="midCat"/>
      </c:valAx>
      <c:valAx>
        <c:axId val="5900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37796"/>
        <c:axId val="17497754"/>
      </c:scatterChart>
      <c:valAx>
        <c:axId val="4043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754"/>
        <c:crossesAt val="0"/>
        <c:crossBetween val="midCat"/>
      </c:valAx>
      <c:valAx>
        <c:axId val="1749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