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88943"/>
        <c:axId val="691950"/>
      </c:barChart>
      <c:catAx>
        <c:axId val="588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0"/>
        <c:auto val="1"/>
        <c:lblAlgn val="ctr"/>
        <c:lblOffset val="100"/>
        <c:noMultiLvlLbl val="0"/>
      </c:catAx>
      <c:valAx>
        <c:axId val="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2737"/>
        <c:axId val="17979885"/>
      </c:barChart>
      <c:catAx>
        <c:axId val="220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85"/>
        <c:auto val="1"/>
        <c:lblAlgn val="ctr"/>
        <c:lblOffset val="100"/>
        <c:noMultiLvlLbl val="0"/>
      </c:catAx>
      <c:valAx>
        <c:axId val="179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9687"/>
        <c:axId val="65785295"/>
      </c:barChart>
      <c:catAx>
        <c:axId val="152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95"/>
        <c:auto val="1"/>
        <c:lblAlgn val="ctr"/>
        <c:lblOffset val="100"/>
        <c:noMultiLvlLbl val="0"/>
      </c:catAx>
      <c:valAx>
        <c:axId val="657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4375"/>
        <c:axId val="39303360"/>
      </c:barChart>
      <c:catAx>
        <c:axId val="300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60"/>
        <c:auto val="1"/>
        <c:lblAlgn val="ctr"/>
        <c:lblOffset val="100"/>
        <c:noMultiLvlLbl val="0"/>
      </c:catAx>
      <c:valAx>
        <c:axId val="393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2655"/>
        <c:axId val="21909355"/>
      </c:barChart>
      <c:catAx>
        <c:axId val="486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55"/>
        <c:auto val="1"/>
        <c:lblAlgn val="ctr"/>
        <c:lblOffset val="100"/>
        <c:noMultiLvlLbl val="0"/>
      </c:catAx>
      <c:valAx>
        <c:axId val="219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85409"/>
        <c:axId val="21479009"/>
      </c:barChart>
      <c:catAx>
        <c:axId val="915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009"/>
        <c:auto val="1"/>
        <c:lblAlgn val="ctr"/>
        <c:lblOffset val="100"/>
        <c:noMultiLvlLbl val="0"/>
      </c:catAx>
      <c:valAx>
        <c:axId val="214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6087"/>
        <c:axId val="33461109"/>
      </c:barChart>
      <c:catAx>
        <c:axId val="724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09"/>
        <c:auto val="1"/>
        <c:lblAlgn val="ctr"/>
        <c:lblOffset val="100"/>
        <c:noMultiLvlLbl val="0"/>
      </c:catAx>
      <c:valAx>
        <c:axId val="334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78074"/>
        <c:axId val="65059496"/>
      </c:barChart>
      <c:catAx>
        <c:axId val="807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496"/>
        <c:auto val="1"/>
        <c:lblAlgn val="ctr"/>
        <c:lblOffset val="100"/>
        <c:noMultiLvlLbl val="0"/>
      </c:catAx>
      <c:valAx>
        <c:axId val="650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92166"/>
        <c:axId val="59798399"/>
      </c:barChart>
      <c:catAx>
        <c:axId val="558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99"/>
        <c:auto val="1"/>
        <c:lblAlgn val="ctr"/>
        <c:lblOffset val="100"/>
        <c:noMultiLvlLbl val="0"/>
      </c:catAx>
      <c:valAx>
        <c:axId val="597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8329"/>
        <c:axId val="24930201"/>
      </c:barChart>
      <c:catAx>
        <c:axId val="574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201"/>
        <c:auto val="1"/>
        <c:lblAlgn val="ctr"/>
        <c:lblOffset val="100"/>
        <c:noMultiLvlLbl val="0"/>
      </c:catAx>
      <c:valAx>
        <c:axId val="249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00352"/>
        <c:axId val="51499601"/>
      </c:barChart>
      <c:catAx>
        <c:axId val="252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01"/>
        <c:auto val="1"/>
        <c:lblAlgn val="ctr"/>
        <c:lblOffset val="100"/>
        <c:noMultiLvlLbl val="0"/>
      </c:catAx>
      <c:valAx>
        <c:axId val="51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7622"/>
        <c:axId val="50124930"/>
      </c:barChart>
      <c:catAx>
        <c:axId val="334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930"/>
        <c:auto val="1"/>
        <c:lblAlgn val="ctr"/>
        <c:lblOffset val="100"/>
        <c:noMultiLvlLbl val="0"/>
      </c:catAx>
      <c:valAx>
        <c:axId val="501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7803"/>
        <c:axId val="79809781"/>
      </c:barChart>
      <c:catAx>
        <c:axId val="338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781"/>
        <c:auto val="1"/>
        <c:lblAlgn val="ctr"/>
        <c:lblOffset val="100"/>
        <c:noMultiLvlLbl val="0"/>
      </c:catAx>
      <c:valAx>
        <c:axId val="798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4865"/>
        <c:axId val="39943814"/>
      </c:barChart>
      <c:catAx>
        <c:axId val="848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814"/>
        <c:auto val="1"/>
        <c:lblAlgn val="ctr"/>
        <c:lblOffset val="100"/>
        <c:noMultiLvlLbl val="0"/>
      </c:catAx>
      <c:valAx>
        <c:axId val="399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8398"/>
        <c:axId val="29329479"/>
      </c:barChart>
      <c:catAx>
        <c:axId val="296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479"/>
        <c:auto val="1"/>
        <c:lblAlgn val="ctr"/>
        <c:lblOffset val="100"/>
        <c:noMultiLvlLbl val="0"/>
      </c:catAx>
      <c:valAx>
        <c:axId val="293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59927"/>
        <c:axId val="49298748"/>
      </c:barChart>
      <c:catAx>
        <c:axId val="572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748"/>
        <c:auto val="1"/>
        <c:lblAlgn val="ctr"/>
        <c:lblOffset val="100"/>
        <c:noMultiLvlLbl val="0"/>
      </c:catAx>
      <c:valAx>
        <c:axId val="492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21055"/>
        <c:axId val="710516"/>
      </c:barChart>
      <c:catAx>
        <c:axId val="840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6"/>
        <c:auto val="1"/>
        <c:lblAlgn val="ctr"/>
        <c:lblOffset val="100"/>
        <c:noMultiLvlLbl val="0"/>
      </c:catAx>
      <c:valAx>
        <c:axId val="7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4557"/>
        <c:axId val="23403002"/>
      </c:barChart>
      <c:catAx>
        <c:axId val="168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002"/>
        <c:auto val="1"/>
        <c:lblAlgn val="ctr"/>
        <c:lblOffset val="100"/>
        <c:noMultiLvlLbl val="0"/>
      </c:catAx>
      <c:valAx>
        <c:axId val="234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