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6881"/>
        <c:axId val="42684454"/>
      </c:scatterChart>
      <c:valAx>
        <c:axId val="9136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4454"/>
        <c:crossesAt val="0"/>
        <c:crossBetween val="midCat"/>
      </c:valAx>
      <c:valAx>
        <c:axId val="42684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60160"/>
        <c:axId val="81722384"/>
      </c:scatterChart>
      <c:valAx>
        <c:axId val="91860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2384"/>
        <c:crossesAt val="0"/>
        <c:crossBetween val="midCat"/>
      </c:valAx>
      <c:valAx>
        <c:axId val="81722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0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68962"/>
        <c:axId val="79169046"/>
      </c:scatterChart>
      <c:valAx>
        <c:axId val="59968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9046"/>
        <c:crossesAt val="0"/>
        <c:crossBetween val="midCat"/>
      </c:valAx>
      <c:valAx>
        <c:axId val="79169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8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83420"/>
        <c:axId val="96195361"/>
      </c:scatterChart>
      <c:valAx>
        <c:axId val="55083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361"/>
        <c:crossesAt val="0"/>
        <c:crossBetween val="midCat"/>
      </c:valAx>
      <c:valAx>
        <c:axId val="96195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3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