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358230"/>
        <c:axId val="75551600"/>
      </c:barChart>
      <c:catAx>
        <c:axId val="4535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1600"/>
        <c:auto val="1"/>
        <c:lblAlgn val="ctr"/>
        <c:lblOffset val="100"/>
        <c:noMultiLvlLbl val="0"/>
      </c:catAx>
      <c:valAx>
        <c:axId val="7555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593680"/>
        <c:axId val="49013626"/>
      </c:barChart>
      <c:catAx>
        <c:axId val="61593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3626"/>
        <c:auto val="1"/>
        <c:lblAlgn val="ctr"/>
        <c:lblOffset val="100"/>
        <c:noMultiLvlLbl val="0"/>
      </c:catAx>
      <c:valAx>
        <c:axId val="4901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3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885032"/>
        <c:axId val="72713150"/>
      </c:barChart>
      <c:catAx>
        <c:axId val="73885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3150"/>
        <c:auto val="1"/>
        <c:lblAlgn val="ctr"/>
        <c:lblOffset val="100"/>
        <c:noMultiLvlLbl val="0"/>
      </c:catAx>
      <c:valAx>
        <c:axId val="7271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5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310260"/>
        <c:axId val="95905002"/>
      </c:barChart>
      <c:catAx>
        <c:axId val="2031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5002"/>
        <c:auto val="1"/>
        <c:lblAlgn val="ctr"/>
        <c:lblOffset val="100"/>
        <c:noMultiLvlLbl val="0"/>
      </c:catAx>
      <c:valAx>
        <c:axId val="9590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980347"/>
        <c:axId val="81149388"/>
      </c:barChart>
      <c:catAx>
        <c:axId val="3198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9388"/>
        <c:auto val="1"/>
        <c:lblAlgn val="ctr"/>
        <c:lblOffset val="100"/>
        <c:noMultiLvlLbl val="0"/>
      </c:catAx>
      <c:valAx>
        <c:axId val="8114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90126"/>
        <c:axId val="44601441"/>
      </c:barChart>
      <c:catAx>
        <c:axId val="5590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1441"/>
        <c:auto val="1"/>
        <c:lblAlgn val="ctr"/>
        <c:lblOffset val="100"/>
        <c:noMultiLvlLbl val="0"/>
      </c:catAx>
      <c:valAx>
        <c:axId val="4460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50384"/>
        <c:axId val="19488241"/>
      </c:barChart>
      <c:catAx>
        <c:axId val="95350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8241"/>
        <c:auto val="1"/>
        <c:lblAlgn val="ctr"/>
        <c:lblOffset val="100"/>
        <c:noMultiLvlLbl val="0"/>
      </c:catAx>
      <c:valAx>
        <c:axId val="1948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0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427842"/>
        <c:axId val="3348117"/>
      </c:barChart>
      <c:catAx>
        <c:axId val="8342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117"/>
        <c:auto val="1"/>
        <c:lblAlgn val="ctr"/>
        <c:lblOffset val="100"/>
        <c:noMultiLvlLbl val="0"/>
      </c:catAx>
      <c:valAx>
        <c:axId val="334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604341"/>
        <c:axId val="12710676"/>
      </c:barChart>
      <c:catAx>
        <c:axId val="59604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0676"/>
        <c:auto val="1"/>
        <c:lblAlgn val="ctr"/>
        <c:lblOffset val="100"/>
        <c:noMultiLvlLbl val="0"/>
      </c:catAx>
      <c:valAx>
        <c:axId val="1271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4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033905"/>
        <c:axId val="94359749"/>
      </c:barChart>
      <c:catAx>
        <c:axId val="23033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9749"/>
        <c:auto val="1"/>
        <c:lblAlgn val="ctr"/>
        <c:lblOffset val="100"/>
        <c:noMultiLvlLbl val="0"/>
      </c:catAx>
      <c:valAx>
        <c:axId val="9435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3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58765"/>
        <c:axId val="26999689"/>
      </c:barChart>
      <c:catAx>
        <c:axId val="335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9689"/>
        <c:auto val="1"/>
        <c:lblAlgn val="ctr"/>
        <c:lblOffset val="100"/>
        <c:noMultiLvlLbl val="0"/>
      </c:catAx>
      <c:valAx>
        <c:axId val="2699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482488"/>
        <c:axId val="16177530"/>
      </c:barChart>
      <c:catAx>
        <c:axId val="2148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7530"/>
        <c:auto val="1"/>
        <c:lblAlgn val="ctr"/>
        <c:lblOffset val="100"/>
        <c:noMultiLvlLbl val="0"/>
      </c:catAx>
      <c:valAx>
        <c:axId val="1617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443270"/>
        <c:axId val="21202115"/>
      </c:barChart>
      <c:catAx>
        <c:axId val="4844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2115"/>
        <c:auto val="1"/>
        <c:lblAlgn val="ctr"/>
        <c:lblOffset val="100"/>
        <c:noMultiLvlLbl val="0"/>
      </c:catAx>
      <c:valAx>
        <c:axId val="2120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79907"/>
        <c:axId val="62106282"/>
      </c:barChart>
      <c:catAx>
        <c:axId val="8579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6282"/>
        <c:auto val="1"/>
        <c:lblAlgn val="ctr"/>
        <c:lblOffset val="100"/>
        <c:noMultiLvlLbl val="0"/>
      </c:catAx>
      <c:valAx>
        <c:axId val="6210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455039"/>
        <c:axId val="63360116"/>
      </c:barChart>
      <c:catAx>
        <c:axId val="62455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0116"/>
        <c:auto val="1"/>
        <c:lblAlgn val="ctr"/>
        <c:lblOffset val="100"/>
        <c:noMultiLvlLbl val="0"/>
      </c:catAx>
      <c:valAx>
        <c:axId val="6336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5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699803"/>
        <c:axId val="81918519"/>
      </c:barChart>
      <c:catAx>
        <c:axId val="7869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8519"/>
        <c:auto val="1"/>
        <c:lblAlgn val="ctr"/>
        <c:lblOffset val="100"/>
        <c:noMultiLvlLbl val="0"/>
      </c:catAx>
      <c:valAx>
        <c:axId val="8191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617492"/>
        <c:axId val="19394853"/>
      </c:barChart>
      <c:catAx>
        <c:axId val="3161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4853"/>
        <c:auto val="1"/>
        <c:lblAlgn val="ctr"/>
        <c:lblOffset val="100"/>
        <c:noMultiLvlLbl val="0"/>
      </c:catAx>
      <c:valAx>
        <c:axId val="1939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696702"/>
        <c:axId val="50461539"/>
      </c:barChart>
      <c:catAx>
        <c:axId val="2869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1539"/>
        <c:auto val="1"/>
        <c:lblAlgn val="ctr"/>
        <c:lblOffset val="100"/>
        <c:noMultiLvlLbl val="0"/>
      </c:catAx>
      <c:valAx>
        <c:axId val="5046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