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69747"/>
        <c:axId val="17514127"/>
      </c:scatterChart>
      <c:valAx>
        <c:axId val="3416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127"/>
        <c:crossesAt val="0"/>
        <c:crossBetween val="midCat"/>
      </c:valAx>
      <c:valAx>
        <c:axId val="1751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0318"/>
        <c:axId val="84772951"/>
      </c:scatterChart>
      <c:valAx>
        <c:axId val="6231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951"/>
        <c:crossesAt val="0"/>
        <c:crossBetween val="midCat"/>
      </c:valAx>
      <c:valAx>
        <c:axId val="8477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11337"/>
        <c:axId val="26920066"/>
      </c:scatterChart>
      <c:valAx>
        <c:axId val="7001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066"/>
        <c:crossesAt val="0"/>
        <c:crossBetween val="midCat"/>
      </c:valAx>
      <c:valAx>
        <c:axId val="2692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89773"/>
        <c:axId val="85939342"/>
      </c:scatterChart>
      <c:valAx>
        <c:axId val="4118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342"/>
        <c:crossesAt val="0"/>
        <c:crossBetween val="midCat"/>
      </c:valAx>
      <c:valAx>
        <c:axId val="8593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