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86550"/>
        <c:axId val="76126229"/>
      </c:barChart>
      <c:catAx>
        <c:axId val="9358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6229"/>
        <c:auto val="1"/>
        <c:lblAlgn val="ctr"/>
        <c:lblOffset val="100"/>
        <c:noMultiLvlLbl val="0"/>
      </c:catAx>
      <c:valAx>
        <c:axId val="7612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72143"/>
        <c:axId val="33757588"/>
      </c:barChart>
      <c:catAx>
        <c:axId val="61572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588"/>
        <c:auto val="1"/>
        <c:lblAlgn val="ctr"/>
        <c:lblOffset val="100"/>
        <c:noMultiLvlLbl val="0"/>
      </c:catAx>
      <c:valAx>
        <c:axId val="337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07726"/>
        <c:axId val="2759877"/>
      </c:barChart>
      <c:catAx>
        <c:axId val="3470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77"/>
        <c:auto val="1"/>
        <c:lblAlgn val="ctr"/>
        <c:lblOffset val="100"/>
        <c:noMultiLvlLbl val="0"/>
      </c:catAx>
      <c:valAx>
        <c:axId val="275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64887"/>
        <c:axId val="35800564"/>
      </c:barChart>
      <c:catAx>
        <c:axId val="9816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564"/>
        <c:auto val="1"/>
        <c:lblAlgn val="ctr"/>
        <c:lblOffset val="100"/>
        <c:noMultiLvlLbl val="0"/>
      </c:catAx>
      <c:valAx>
        <c:axId val="3580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30151"/>
        <c:axId val="40927710"/>
      </c:barChart>
      <c:catAx>
        <c:axId val="1993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710"/>
        <c:auto val="1"/>
        <c:lblAlgn val="ctr"/>
        <c:lblOffset val="100"/>
        <c:noMultiLvlLbl val="0"/>
      </c:catAx>
      <c:valAx>
        <c:axId val="409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95060"/>
        <c:axId val="96318296"/>
      </c:barChart>
      <c:catAx>
        <c:axId val="9559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296"/>
        <c:auto val="1"/>
        <c:lblAlgn val="ctr"/>
        <c:lblOffset val="100"/>
        <c:noMultiLvlLbl val="0"/>
      </c:catAx>
      <c:valAx>
        <c:axId val="9631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6864"/>
        <c:axId val="29827157"/>
      </c:barChart>
      <c:catAx>
        <c:axId val="15086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157"/>
        <c:auto val="1"/>
        <c:lblAlgn val="ctr"/>
        <c:lblOffset val="100"/>
        <c:noMultiLvlLbl val="0"/>
      </c:catAx>
      <c:valAx>
        <c:axId val="2982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9727"/>
        <c:axId val="543480"/>
      </c:barChart>
      <c:catAx>
        <c:axId val="903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0"/>
        <c:auto val="1"/>
        <c:lblAlgn val="ctr"/>
        <c:lblOffset val="100"/>
        <c:noMultiLvlLbl val="0"/>
      </c:catAx>
      <c:valAx>
        <c:axId val="54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01909"/>
        <c:axId val="14227794"/>
      </c:barChart>
      <c:catAx>
        <c:axId val="5020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7794"/>
        <c:auto val="1"/>
        <c:lblAlgn val="ctr"/>
        <c:lblOffset val="100"/>
        <c:noMultiLvlLbl val="0"/>
      </c:catAx>
      <c:valAx>
        <c:axId val="1422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31421"/>
        <c:axId val="206443"/>
      </c:barChart>
      <c:catAx>
        <c:axId val="603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3"/>
        <c:auto val="1"/>
        <c:lblAlgn val="ctr"/>
        <c:lblOffset val="100"/>
        <c:noMultiLvlLbl val="0"/>
      </c:catAx>
      <c:valAx>
        <c:axId val="20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031541"/>
        <c:axId val="67757195"/>
      </c:barChart>
      <c:catAx>
        <c:axId val="2903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195"/>
        <c:auto val="1"/>
        <c:lblAlgn val="ctr"/>
        <c:lblOffset val="100"/>
        <c:noMultiLvlLbl val="0"/>
      </c:catAx>
      <c:valAx>
        <c:axId val="677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485"/>
        <c:axId val="56569191"/>
      </c:barChart>
      <c:catAx>
        <c:axId val="105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191"/>
        <c:auto val="1"/>
        <c:lblAlgn val="ctr"/>
        <c:lblOffset val="100"/>
        <c:noMultiLvlLbl val="0"/>
      </c:catAx>
      <c:valAx>
        <c:axId val="565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9858"/>
        <c:axId val="91293843"/>
      </c:barChart>
      <c:catAx>
        <c:axId val="8509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843"/>
        <c:auto val="1"/>
        <c:lblAlgn val="ctr"/>
        <c:lblOffset val="100"/>
        <c:noMultiLvlLbl val="0"/>
      </c:catAx>
      <c:valAx>
        <c:axId val="9129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86949"/>
        <c:axId val="40334526"/>
      </c:barChart>
      <c:catAx>
        <c:axId val="2038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526"/>
        <c:auto val="1"/>
        <c:lblAlgn val="ctr"/>
        <c:lblOffset val="100"/>
        <c:noMultiLvlLbl val="0"/>
      </c:catAx>
      <c:valAx>
        <c:axId val="403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27325"/>
        <c:axId val="51511035"/>
      </c:barChart>
      <c:catAx>
        <c:axId val="770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035"/>
        <c:auto val="1"/>
        <c:lblAlgn val="ctr"/>
        <c:lblOffset val="100"/>
        <c:noMultiLvlLbl val="0"/>
      </c:catAx>
      <c:valAx>
        <c:axId val="5151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889377"/>
        <c:axId val="34579119"/>
      </c:barChart>
      <c:catAx>
        <c:axId val="7788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9119"/>
        <c:auto val="1"/>
        <c:lblAlgn val="ctr"/>
        <c:lblOffset val="100"/>
        <c:noMultiLvlLbl val="0"/>
      </c:catAx>
      <c:valAx>
        <c:axId val="3457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24023"/>
        <c:axId val="77579562"/>
      </c:barChart>
      <c:catAx>
        <c:axId val="9692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562"/>
        <c:auto val="1"/>
        <c:lblAlgn val="ctr"/>
        <c:lblOffset val="100"/>
        <c:noMultiLvlLbl val="0"/>
      </c:catAx>
      <c:valAx>
        <c:axId val="7757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1577"/>
        <c:axId val="43965431"/>
      </c:barChart>
      <c:catAx>
        <c:axId val="728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431"/>
        <c:auto val="1"/>
        <c:lblAlgn val="ctr"/>
        <c:lblOffset val="100"/>
        <c:noMultiLvlLbl val="0"/>
      </c:catAx>
      <c:valAx>
        <c:axId val="439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