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92858"/>
        <c:axId val="23636065"/>
      </c:scatterChart>
      <c:valAx>
        <c:axId val="98692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6065"/>
        <c:crossesAt val="0"/>
        <c:crossBetween val="midCat"/>
      </c:valAx>
      <c:valAx>
        <c:axId val="23636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2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90569"/>
        <c:axId val="63621782"/>
      </c:scatterChart>
      <c:valAx>
        <c:axId val="91290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782"/>
        <c:crossesAt val="0"/>
        <c:crossBetween val="midCat"/>
      </c:valAx>
      <c:valAx>
        <c:axId val="6362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28264"/>
        <c:axId val="87076391"/>
      </c:scatterChart>
      <c:valAx>
        <c:axId val="33828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391"/>
        <c:crossesAt val="0"/>
        <c:crossBetween val="midCat"/>
      </c:valAx>
      <c:valAx>
        <c:axId val="8707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72053"/>
        <c:axId val="25408379"/>
      </c:scatterChart>
      <c:valAx>
        <c:axId val="8817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8379"/>
        <c:crossesAt val="0"/>
        <c:crossBetween val="midCat"/>
      </c:valAx>
      <c:valAx>
        <c:axId val="25408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