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69279"/>
        <c:axId val="47049708"/>
      </c:barChart>
      <c:catAx>
        <c:axId val="9796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708"/>
        <c:auto val="1"/>
        <c:lblAlgn val="ctr"/>
        <c:lblOffset val="100"/>
        <c:noMultiLvlLbl val="0"/>
      </c:catAx>
      <c:valAx>
        <c:axId val="4704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74126"/>
        <c:axId val="89793590"/>
      </c:barChart>
      <c:catAx>
        <c:axId val="2627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590"/>
        <c:auto val="1"/>
        <c:lblAlgn val="ctr"/>
        <c:lblOffset val="100"/>
        <c:noMultiLvlLbl val="0"/>
      </c:catAx>
      <c:valAx>
        <c:axId val="897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40855"/>
        <c:axId val="58327834"/>
      </c:barChart>
      <c:catAx>
        <c:axId val="1274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834"/>
        <c:auto val="1"/>
        <c:lblAlgn val="ctr"/>
        <c:lblOffset val="100"/>
        <c:noMultiLvlLbl val="0"/>
      </c:catAx>
      <c:valAx>
        <c:axId val="583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20164"/>
        <c:axId val="83965720"/>
      </c:barChart>
      <c:catAx>
        <c:axId val="3482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720"/>
        <c:auto val="1"/>
        <c:lblAlgn val="ctr"/>
        <c:lblOffset val="100"/>
        <c:noMultiLvlLbl val="0"/>
      </c:catAx>
      <c:valAx>
        <c:axId val="8396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98295"/>
        <c:axId val="6896143"/>
      </c:barChart>
      <c:catAx>
        <c:axId val="2959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43"/>
        <c:auto val="1"/>
        <c:lblAlgn val="ctr"/>
        <c:lblOffset val="100"/>
        <c:noMultiLvlLbl val="0"/>
      </c:catAx>
      <c:valAx>
        <c:axId val="689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16757"/>
        <c:axId val="60776991"/>
      </c:barChart>
      <c:catAx>
        <c:axId val="3211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991"/>
        <c:auto val="1"/>
        <c:lblAlgn val="ctr"/>
        <c:lblOffset val="100"/>
        <c:noMultiLvlLbl val="0"/>
      </c:catAx>
      <c:valAx>
        <c:axId val="6077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0736"/>
        <c:axId val="19482729"/>
      </c:barChart>
      <c:catAx>
        <c:axId val="3738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729"/>
        <c:auto val="1"/>
        <c:lblAlgn val="ctr"/>
        <c:lblOffset val="100"/>
        <c:noMultiLvlLbl val="0"/>
      </c:catAx>
      <c:valAx>
        <c:axId val="1948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2887"/>
        <c:axId val="34064325"/>
      </c:barChart>
      <c:catAx>
        <c:axId val="467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325"/>
        <c:auto val="1"/>
        <c:lblAlgn val="ctr"/>
        <c:lblOffset val="100"/>
        <c:noMultiLvlLbl val="0"/>
      </c:catAx>
      <c:valAx>
        <c:axId val="3406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73352"/>
        <c:axId val="29758806"/>
      </c:barChart>
      <c:catAx>
        <c:axId val="3047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806"/>
        <c:auto val="1"/>
        <c:lblAlgn val="ctr"/>
        <c:lblOffset val="100"/>
        <c:noMultiLvlLbl val="0"/>
      </c:catAx>
      <c:valAx>
        <c:axId val="297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14206"/>
        <c:axId val="47870591"/>
      </c:barChart>
      <c:catAx>
        <c:axId val="2021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591"/>
        <c:auto val="1"/>
        <c:lblAlgn val="ctr"/>
        <c:lblOffset val="100"/>
        <c:noMultiLvlLbl val="0"/>
      </c:catAx>
      <c:valAx>
        <c:axId val="478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61532"/>
        <c:axId val="72134932"/>
      </c:barChart>
      <c:catAx>
        <c:axId val="3516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932"/>
        <c:auto val="1"/>
        <c:lblAlgn val="ctr"/>
        <c:lblOffset val="100"/>
        <c:noMultiLvlLbl val="0"/>
      </c:catAx>
      <c:valAx>
        <c:axId val="721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82468"/>
        <c:axId val="64691719"/>
      </c:barChart>
      <c:catAx>
        <c:axId val="5948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719"/>
        <c:auto val="1"/>
        <c:lblAlgn val="ctr"/>
        <c:lblOffset val="100"/>
        <c:noMultiLvlLbl val="0"/>
      </c:catAx>
      <c:valAx>
        <c:axId val="6469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97169"/>
        <c:axId val="43666883"/>
      </c:barChart>
      <c:catAx>
        <c:axId val="1639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883"/>
        <c:auto val="1"/>
        <c:lblAlgn val="ctr"/>
        <c:lblOffset val="100"/>
        <c:noMultiLvlLbl val="0"/>
      </c:catAx>
      <c:valAx>
        <c:axId val="4366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87422"/>
        <c:axId val="35182044"/>
      </c:barChart>
      <c:catAx>
        <c:axId val="7708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044"/>
        <c:auto val="1"/>
        <c:lblAlgn val="ctr"/>
        <c:lblOffset val="100"/>
        <c:noMultiLvlLbl val="0"/>
      </c:catAx>
      <c:valAx>
        <c:axId val="3518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95159"/>
        <c:axId val="38667848"/>
      </c:barChart>
      <c:catAx>
        <c:axId val="9569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848"/>
        <c:auto val="1"/>
        <c:lblAlgn val="ctr"/>
        <c:lblOffset val="100"/>
        <c:noMultiLvlLbl val="0"/>
      </c:catAx>
      <c:valAx>
        <c:axId val="386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24312"/>
        <c:axId val="86018887"/>
      </c:barChart>
      <c:catAx>
        <c:axId val="9842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887"/>
        <c:auto val="1"/>
        <c:lblAlgn val="ctr"/>
        <c:lblOffset val="100"/>
        <c:noMultiLvlLbl val="0"/>
      </c:catAx>
      <c:valAx>
        <c:axId val="8601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78508"/>
        <c:axId val="81933517"/>
      </c:barChart>
      <c:catAx>
        <c:axId val="6897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517"/>
        <c:auto val="1"/>
        <c:lblAlgn val="ctr"/>
        <c:lblOffset val="100"/>
        <c:noMultiLvlLbl val="0"/>
      </c:catAx>
      <c:valAx>
        <c:axId val="8193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87902"/>
        <c:axId val="75636339"/>
      </c:barChart>
      <c:catAx>
        <c:axId val="3488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339"/>
        <c:auto val="1"/>
        <c:lblAlgn val="ctr"/>
        <c:lblOffset val="100"/>
        <c:noMultiLvlLbl val="0"/>
      </c:catAx>
      <c:valAx>
        <c:axId val="7563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