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785104"/>
        <c:axId val="99748599"/>
      </c:scatterChart>
      <c:valAx>
        <c:axId val="60785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8599"/>
        <c:crossesAt val="0"/>
        <c:crossBetween val="midCat"/>
      </c:valAx>
      <c:valAx>
        <c:axId val="99748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5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678860"/>
        <c:axId val="25199645"/>
      </c:scatterChart>
      <c:valAx>
        <c:axId val="68678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9645"/>
        <c:crossesAt val="0"/>
        <c:crossBetween val="midCat"/>
      </c:valAx>
      <c:valAx>
        <c:axId val="25199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8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938937"/>
        <c:axId val="17588669"/>
      </c:scatterChart>
      <c:valAx>
        <c:axId val="40938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8669"/>
        <c:crossesAt val="0"/>
        <c:crossBetween val="midCat"/>
      </c:valAx>
      <c:valAx>
        <c:axId val="17588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8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541430"/>
        <c:axId val="53589143"/>
      </c:scatterChart>
      <c:valAx>
        <c:axId val="22541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9143"/>
        <c:crossesAt val="0"/>
        <c:crossBetween val="midCat"/>
      </c:valAx>
      <c:valAx>
        <c:axId val="53589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1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