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82534"/>
        <c:axId val="39983791"/>
      </c:barChart>
      <c:catAx>
        <c:axId val="1878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791"/>
        <c:auto val="1"/>
        <c:lblAlgn val="ctr"/>
        <c:lblOffset val="100"/>
        <c:noMultiLvlLbl val="0"/>
      </c:catAx>
      <c:valAx>
        <c:axId val="3998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56037"/>
        <c:axId val="78744849"/>
      </c:barChart>
      <c:catAx>
        <c:axId val="2465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849"/>
        <c:auto val="1"/>
        <c:lblAlgn val="ctr"/>
        <c:lblOffset val="100"/>
        <c:noMultiLvlLbl val="0"/>
      </c:catAx>
      <c:valAx>
        <c:axId val="7874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1363"/>
        <c:axId val="47837152"/>
      </c:barChart>
      <c:catAx>
        <c:axId val="168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152"/>
        <c:auto val="1"/>
        <c:lblAlgn val="ctr"/>
        <c:lblOffset val="100"/>
        <c:noMultiLvlLbl val="0"/>
      </c:catAx>
      <c:valAx>
        <c:axId val="4783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28332"/>
        <c:axId val="20904578"/>
      </c:barChart>
      <c:catAx>
        <c:axId val="3362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578"/>
        <c:auto val="1"/>
        <c:lblAlgn val="ctr"/>
        <c:lblOffset val="100"/>
        <c:noMultiLvlLbl val="0"/>
      </c:catAx>
      <c:valAx>
        <c:axId val="2090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49611"/>
        <c:axId val="91248097"/>
      </c:barChart>
      <c:catAx>
        <c:axId val="8744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097"/>
        <c:auto val="1"/>
        <c:lblAlgn val="ctr"/>
        <c:lblOffset val="100"/>
        <c:noMultiLvlLbl val="0"/>
      </c:catAx>
      <c:valAx>
        <c:axId val="9124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27548"/>
        <c:axId val="57741312"/>
      </c:barChart>
      <c:catAx>
        <c:axId val="5902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312"/>
        <c:auto val="1"/>
        <c:lblAlgn val="ctr"/>
        <c:lblOffset val="100"/>
        <c:noMultiLvlLbl val="0"/>
      </c:catAx>
      <c:valAx>
        <c:axId val="5774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53199"/>
        <c:axId val="52311594"/>
      </c:barChart>
      <c:catAx>
        <c:axId val="4715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594"/>
        <c:auto val="1"/>
        <c:lblAlgn val="ctr"/>
        <c:lblOffset val="100"/>
        <c:noMultiLvlLbl val="0"/>
      </c:catAx>
      <c:valAx>
        <c:axId val="5231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87887"/>
        <c:axId val="30770828"/>
      </c:barChart>
      <c:catAx>
        <c:axId val="5728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828"/>
        <c:auto val="1"/>
        <c:lblAlgn val="ctr"/>
        <c:lblOffset val="100"/>
        <c:noMultiLvlLbl val="0"/>
      </c:catAx>
      <c:valAx>
        <c:axId val="3077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21354"/>
        <c:axId val="70300279"/>
      </c:barChart>
      <c:catAx>
        <c:axId val="6662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279"/>
        <c:auto val="1"/>
        <c:lblAlgn val="ctr"/>
        <c:lblOffset val="100"/>
        <c:noMultiLvlLbl val="0"/>
      </c:catAx>
      <c:valAx>
        <c:axId val="7030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41892"/>
        <c:axId val="73282184"/>
      </c:barChart>
      <c:catAx>
        <c:axId val="2294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184"/>
        <c:auto val="1"/>
        <c:lblAlgn val="ctr"/>
        <c:lblOffset val="100"/>
        <c:noMultiLvlLbl val="0"/>
      </c:catAx>
      <c:valAx>
        <c:axId val="7328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13158"/>
        <c:axId val="9920736"/>
      </c:barChart>
      <c:catAx>
        <c:axId val="8211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36"/>
        <c:auto val="1"/>
        <c:lblAlgn val="ctr"/>
        <c:lblOffset val="100"/>
        <c:noMultiLvlLbl val="0"/>
      </c:catAx>
      <c:valAx>
        <c:axId val="992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04125"/>
        <c:axId val="9949918"/>
      </c:barChart>
      <c:catAx>
        <c:axId val="6150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18"/>
        <c:auto val="1"/>
        <c:lblAlgn val="ctr"/>
        <c:lblOffset val="100"/>
        <c:noMultiLvlLbl val="0"/>
      </c:catAx>
      <c:valAx>
        <c:axId val="994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89804"/>
        <c:axId val="29036671"/>
      </c:barChart>
      <c:catAx>
        <c:axId val="1938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671"/>
        <c:auto val="1"/>
        <c:lblAlgn val="ctr"/>
        <c:lblOffset val="100"/>
        <c:noMultiLvlLbl val="0"/>
      </c:catAx>
      <c:valAx>
        <c:axId val="2903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95932"/>
        <c:axId val="45142618"/>
      </c:barChart>
      <c:catAx>
        <c:axId val="8149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618"/>
        <c:auto val="1"/>
        <c:lblAlgn val="ctr"/>
        <c:lblOffset val="100"/>
        <c:noMultiLvlLbl val="0"/>
      </c:catAx>
      <c:valAx>
        <c:axId val="4514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10214"/>
        <c:axId val="37929641"/>
      </c:barChart>
      <c:catAx>
        <c:axId val="4831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641"/>
        <c:auto val="1"/>
        <c:lblAlgn val="ctr"/>
        <c:lblOffset val="100"/>
        <c:noMultiLvlLbl val="0"/>
      </c:catAx>
      <c:valAx>
        <c:axId val="3792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43755"/>
        <c:axId val="14357051"/>
      </c:barChart>
      <c:catAx>
        <c:axId val="2004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051"/>
        <c:auto val="1"/>
        <c:lblAlgn val="ctr"/>
        <c:lblOffset val="100"/>
        <c:noMultiLvlLbl val="0"/>
      </c:catAx>
      <c:valAx>
        <c:axId val="1435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00209"/>
        <c:axId val="35612910"/>
      </c:barChart>
      <c:catAx>
        <c:axId val="4010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910"/>
        <c:auto val="1"/>
        <c:lblAlgn val="ctr"/>
        <c:lblOffset val="100"/>
        <c:noMultiLvlLbl val="0"/>
      </c:catAx>
      <c:valAx>
        <c:axId val="3561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60961"/>
        <c:axId val="54940164"/>
      </c:barChart>
      <c:catAx>
        <c:axId val="9986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164"/>
        <c:auto val="1"/>
        <c:lblAlgn val="ctr"/>
        <c:lblOffset val="100"/>
        <c:noMultiLvlLbl val="0"/>
      </c:catAx>
      <c:valAx>
        <c:axId val="5494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