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91703"/>
        <c:axId val="52343580"/>
      </c:scatterChart>
      <c:valAx>
        <c:axId val="6879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80"/>
        <c:crossesAt val="0"/>
        <c:crossBetween val="midCat"/>
      </c:valAx>
      <c:valAx>
        <c:axId val="5234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467"/>
        <c:axId val="6016878"/>
      </c:scatterChart>
      <c:valAx>
        <c:axId val="41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78"/>
        <c:crossesAt val="0"/>
        <c:crossBetween val="midCat"/>
      </c:valAx>
      <c:valAx>
        <c:axId val="601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67603"/>
        <c:axId val="81777223"/>
      </c:scatterChart>
      <c:valAx>
        <c:axId val="8776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223"/>
        <c:crossesAt val="0"/>
        <c:crossBetween val="midCat"/>
      </c:valAx>
      <c:valAx>
        <c:axId val="8177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20901"/>
        <c:axId val="37322982"/>
      </c:scatterChart>
      <c:valAx>
        <c:axId val="47020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982"/>
        <c:crossesAt val="0"/>
        <c:crossBetween val="midCat"/>
      </c:valAx>
      <c:valAx>
        <c:axId val="3732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