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3440"/>
        <c:axId val="98497001"/>
      </c:barChart>
      <c:catAx>
        <c:axId val="684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01"/>
        <c:auto val="1"/>
        <c:lblAlgn val="ctr"/>
        <c:lblOffset val="100"/>
        <c:noMultiLvlLbl val="0"/>
      </c:catAx>
      <c:valAx>
        <c:axId val="984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340"/>
        <c:axId val="7279348"/>
      </c:barChart>
      <c:catAx>
        <c:axId val="48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8"/>
        <c:auto val="1"/>
        <c:lblAlgn val="ctr"/>
        <c:lblOffset val="100"/>
        <c:noMultiLvlLbl val="0"/>
      </c:catAx>
      <c:valAx>
        <c:axId val="72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1907"/>
        <c:axId val="22222330"/>
      </c:barChart>
      <c:catAx>
        <c:axId val="345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330"/>
        <c:auto val="1"/>
        <c:lblAlgn val="ctr"/>
        <c:lblOffset val="100"/>
        <c:noMultiLvlLbl val="0"/>
      </c:catAx>
      <c:valAx>
        <c:axId val="222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82697"/>
        <c:axId val="63489855"/>
      </c:barChart>
      <c:catAx>
        <c:axId val="833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855"/>
        <c:auto val="1"/>
        <c:lblAlgn val="ctr"/>
        <c:lblOffset val="100"/>
        <c:noMultiLvlLbl val="0"/>
      </c:catAx>
      <c:valAx>
        <c:axId val="634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69124"/>
        <c:axId val="18003641"/>
      </c:barChart>
      <c:catAx>
        <c:axId val="905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41"/>
        <c:auto val="1"/>
        <c:lblAlgn val="ctr"/>
        <c:lblOffset val="100"/>
        <c:noMultiLvlLbl val="0"/>
      </c:catAx>
      <c:valAx>
        <c:axId val="180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3555"/>
        <c:axId val="2062468"/>
      </c:barChart>
      <c:catAx>
        <c:axId val="613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8"/>
        <c:auto val="1"/>
        <c:lblAlgn val="ctr"/>
        <c:lblOffset val="100"/>
        <c:noMultiLvlLbl val="0"/>
      </c:catAx>
      <c:valAx>
        <c:axId val="20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0718"/>
        <c:axId val="18017946"/>
      </c:barChart>
      <c:catAx>
        <c:axId val="780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946"/>
        <c:auto val="1"/>
        <c:lblAlgn val="ctr"/>
        <c:lblOffset val="100"/>
        <c:noMultiLvlLbl val="0"/>
      </c:catAx>
      <c:valAx>
        <c:axId val="180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26848"/>
        <c:axId val="14988994"/>
      </c:barChart>
      <c:catAx>
        <c:axId val="765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994"/>
        <c:auto val="1"/>
        <c:lblAlgn val="ctr"/>
        <c:lblOffset val="100"/>
        <c:noMultiLvlLbl val="0"/>
      </c:catAx>
      <c:valAx>
        <c:axId val="149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9143"/>
        <c:axId val="818032"/>
      </c:barChart>
      <c:catAx>
        <c:axId val="437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"/>
        <c:auto val="1"/>
        <c:lblAlgn val="ctr"/>
        <c:lblOffset val="100"/>
        <c:noMultiLvlLbl val="0"/>
      </c:catAx>
      <c:valAx>
        <c:axId val="8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04203"/>
        <c:axId val="16015146"/>
      </c:barChart>
      <c:catAx>
        <c:axId val="650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46"/>
        <c:auto val="1"/>
        <c:lblAlgn val="ctr"/>
        <c:lblOffset val="100"/>
        <c:noMultiLvlLbl val="0"/>
      </c:catAx>
      <c:valAx>
        <c:axId val="160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82619"/>
        <c:axId val="18064159"/>
      </c:barChart>
      <c:catAx>
        <c:axId val="182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159"/>
        <c:auto val="1"/>
        <c:lblAlgn val="ctr"/>
        <c:lblOffset val="100"/>
        <c:noMultiLvlLbl val="0"/>
      </c:catAx>
      <c:valAx>
        <c:axId val="180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7055"/>
        <c:axId val="11229210"/>
      </c:barChart>
      <c:catAx>
        <c:axId val="848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210"/>
        <c:auto val="1"/>
        <c:lblAlgn val="ctr"/>
        <c:lblOffset val="100"/>
        <c:noMultiLvlLbl val="0"/>
      </c:catAx>
      <c:valAx>
        <c:axId val="112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7671"/>
        <c:axId val="80566683"/>
      </c:barChart>
      <c:catAx>
        <c:axId val="353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683"/>
        <c:auto val="1"/>
        <c:lblAlgn val="ctr"/>
        <c:lblOffset val="100"/>
        <c:noMultiLvlLbl val="0"/>
      </c:catAx>
      <c:valAx>
        <c:axId val="805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9956"/>
        <c:axId val="3738297"/>
      </c:barChart>
      <c:catAx>
        <c:axId val="309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97"/>
        <c:auto val="1"/>
        <c:lblAlgn val="ctr"/>
        <c:lblOffset val="100"/>
        <c:noMultiLvlLbl val="0"/>
      </c:catAx>
      <c:valAx>
        <c:axId val="37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6996"/>
        <c:axId val="72522771"/>
      </c:barChart>
      <c:catAx>
        <c:axId val="114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71"/>
        <c:auto val="1"/>
        <c:lblAlgn val="ctr"/>
        <c:lblOffset val="100"/>
        <c:noMultiLvlLbl val="0"/>
      </c:catAx>
      <c:valAx>
        <c:axId val="725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56299"/>
        <c:axId val="38538071"/>
      </c:barChart>
      <c:catAx>
        <c:axId val="381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71"/>
        <c:auto val="1"/>
        <c:lblAlgn val="ctr"/>
        <c:lblOffset val="100"/>
        <c:noMultiLvlLbl val="0"/>
      </c:catAx>
      <c:valAx>
        <c:axId val="385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0529"/>
        <c:axId val="54583390"/>
      </c:barChart>
      <c:catAx>
        <c:axId val="1145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390"/>
        <c:auto val="1"/>
        <c:lblAlgn val="ctr"/>
        <c:lblOffset val="100"/>
        <c:noMultiLvlLbl val="0"/>
      </c:catAx>
      <c:valAx>
        <c:axId val="545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11513"/>
        <c:axId val="90916858"/>
      </c:barChart>
      <c:catAx>
        <c:axId val="704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58"/>
        <c:auto val="1"/>
        <c:lblAlgn val="ctr"/>
        <c:lblOffset val="100"/>
        <c:noMultiLvlLbl val="0"/>
      </c:catAx>
      <c:valAx>
        <c:axId val="909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