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7152"/>
        <c:axId val="94238869"/>
      </c:scatterChart>
      <c:valAx>
        <c:axId val="5612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69"/>
        <c:crossesAt val="0"/>
        <c:crossBetween val="midCat"/>
      </c:valAx>
      <c:valAx>
        <c:axId val="9423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1550"/>
        <c:axId val="79102884"/>
      </c:scatterChart>
      <c:valAx>
        <c:axId val="9244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84"/>
        <c:crossesAt val="0"/>
        <c:crossBetween val="midCat"/>
      </c:valAx>
      <c:valAx>
        <c:axId val="7910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5645"/>
        <c:axId val="66814454"/>
      </c:scatterChart>
      <c:valAx>
        <c:axId val="7821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454"/>
        <c:crossesAt val="0"/>
        <c:crossBetween val="midCat"/>
      </c:valAx>
      <c:valAx>
        <c:axId val="6681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7087"/>
        <c:axId val="58833781"/>
      </c:scatterChart>
      <c:valAx>
        <c:axId val="2732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781"/>
        <c:crossesAt val="0"/>
        <c:crossBetween val="midCat"/>
      </c:valAx>
      <c:valAx>
        <c:axId val="5883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