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5367"/>
        <c:axId val="22737517"/>
      </c:barChart>
      <c:catAx>
        <c:axId val="538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517"/>
        <c:auto val="1"/>
        <c:lblAlgn val="ctr"/>
        <c:lblOffset val="100"/>
        <c:noMultiLvlLbl val="0"/>
      </c:catAx>
      <c:valAx>
        <c:axId val="227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776"/>
        <c:axId val="22751264"/>
      </c:barChart>
      <c:catAx>
        <c:axId val="52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64"/>
        <c:auto val="1"/>
        <c:lblAlgn val="ctr"/>
        <c:lblOffset val="100"/>
        <c:noMultiLvlLbl val="0"/>
      </c:catAx>
      <c:valAx>
        <c:axId val="227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4958"/>
        <c:axId val="5514846"/>
      </c:barChart>
      <c:catAx>
        <c:axId val="10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46"/>
        <c:auto val="1"/>
        <c:lblAlgn val="ctr"/>
        <c:lblOffset val="100"/>
        <c:noMultiLvlLbl val="0"/>
      </c:catAx>
      <c:valAx>
        <c:axId val="55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9783"/>
        <c:axId val="92252925"/>
      </c:barChart>
      <c:catAx>
        <c:axId val="909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25"/>
        <c:auto val="1"/>
        <c:lblAlgn val="ctr"/>
        <c:lblOffset val="100"/>
        <c:noMultiLvlLbl val="0"/>
      </c:catAx>
      <c:valAx>
        <c:axId val="922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9104"/>
        <c:axId val="50142859"/>
      </c:barChart>
      <c:catAx>
        <c:axId val="635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859"/>
        <c:auto val="1"/>
        <c:lblAlgn val="ctr"/>
        <c:lblOffset val="100"/>
        <c:noMultiLvlLbl val="0"/>
      </c:catAx>
      <c:valAx>
        <c:axId val="501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3762"/>
        <c:axId val="80081739"/>
      </c:barChart>
      <c:catAx>
        <c:axId val="350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39"/>
        <c:auto val="1"/>
        <c:lblAlgn val="ctr"/>
        <c:lblOffset val="100"/>
        <c:noMultiLvlLbl val="0"/>
      </c:catAx>
      <c:valAx>
        <c:axId val="800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6649"/>
        <c:axId val="20947367"/>
      </c:barChart>
      <c:catAx>
        <c:axId val="803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67"/>
        <c:auto val="1"/>
        <c:lblAlgn val="ctr"/>
        <c:lblOffset val="100"/>
        <c:noMultiLvlLbl val="0"/>
      </c:catAx>
      <c:valAx>
        <c:axId val="209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4182"/>
        <c:axId val="16791940"/>
      </c:barChart>
      <c:catAx>
        <c:axId val="951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940"/>
        <c:auto val="1"/>
        <c:lblAlgn val="ctr"/>
        <c:lblOffset val="100"/>
        <c:noMultiLvlLbl val="0"/>
      </c:catAx>
      <c:valAx>
        <c:axId val="167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34434"/>
        <c:axId val="7942829"/>
      </c:barChart>
      <c:catAx>
        <c:axId val="761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9"/>
        <c:auto val="1"/>
        <c:lblAlgn val="ctr"/>
        <c:lblOffset val="100"/>
        <c:noMultiLvlLbl val="0"/>
      </c:catAx>
      <c:valAx>
        <c:axId val="79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61036"/>
        <c:axId val="18384174"/>
      </c:barChart>
      <c:catAx>
        <c:axId val="218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74"/>
        <c:auto val="1"/>
        <c:lblAlgn val="ctr"/>
        <c:lblOffset val="100"/>
        <c:noMultiLvlLbl val="0"/>
      </c:catAx>
      <c:valAx>
        <c:axId val="183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14578"/>
        <c:axId val="38268921"/>
      </c:barChart>
      <c:catAx>
        <c:axId val="145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921"/>
        <c:auto val="1"/>
        <c:lblAlgn val="ctr"/>
        <c:lblOffset val="100"/>
        <c:noMultiLvlLbl val="0"/>
      </c:catAx>
      <c:valAx>
        <c:axId val="382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4163"/>
        <c:axId val="83827790"/>
      </c:barChart>
      <c:catAx>
        <c:axId val="501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90"/>
        <c:auto val="1"/>
        <c:lblAlgn val="ctr"/>
        <c:lblOffset val="100"/>
        <c:noMultiLvlLbl val="0"/>
      </c:catAx>
      <c:valAx>
        <c:axId val="838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3832"/>
        <c:axId val="69599695"/>
      </c:barChart>
      <c:catAx>
        <c:axId val="674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95"/>
        <c:auto val="1"/>
        <c:lblAlgn val="ctr"/>
        <c:lblOffset val="100"/>
        <c:noMultiLvlLbl val="0"/>
      </c:catAx>
      <c:valAx>
        <c:axId val="695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35482"/>
        <c:axId val="51339297"/>
      </c:barChart>
      <c:catAx>
        <c:axId val="669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297"/>
        <c:auto val="1"/>
        <c:lblAlgn val="ctr"/>
        <c:lblOffset val="100"/>
        <c:noMultiLvlLbl val="0"/>
      </c:catAx>
      <c:valAx>
        <c:axId val="513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6954"/>
        <c:axId val="37927323"/>
      </c:barChart>
      <c:catAx>
        <c:axId val="242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23"/>
        <c:auto val="1"/>
        <c:lblAlgn val="ctr"/>
        <c:lblOffset val="100"/>
        <c:noMultiLvlLbl val="0"/>
      </c:catAx>
      <c:valAx>
        <c:axId val="379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2099"/>
        <c:axId val="65742025"/>
      </c:barChart>
      <c:catAx>
        <c:axId val="304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25"/>
        <c:auto val="1"/>
        <c:lblAlgn val="ctr"/>
        <c:lblOffset val="100"/>
        <c:noMultiLvlLbl val="0"/>
      </c:catAx>
      <c:valAx>
        <c:axId val="657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2888"/>
        <c:axId val="14874190"/>
      </c:barChart>
      <c:catAx>
        <c:axId val="991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90"/>
        <c:auto val="1"/>
        <c:lblAlgn val="ctr"/>
        <c:lblOffset val="100"/>
        <c:noMultiLvlLbl val="0"/>
      </c:catAx>
      <c:valAx>
        <c:axId val="148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0754"/>
        <c:axId val="1440998"/>
      </c:barChart>
      <c:catAx>
        <c:axId val="98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98"/>
        <c:auto val="1"/>
        <c:lblAlgn val="ctr"/>
        <c:lblOffset val="100"/>
        <c:noMultiLvlLbl val="0"/>
      </c:catAx>
      <c:valAx>
        <c:axId val="14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