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2147"/>
        <c:axId val="65752631"/>
      </c:scatterChart>
      <c:valAx>
        <c:axId val="151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631"/>
        <c:crossesAt val="0"/>
        <c:crossBetween val="midCat"/>
      </c:valAx>
      <c:valAx>
        <c:axId val="657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5038"/>
        <c:axId val="65513898"/>
      </c:scatterChart>
      <c:valAx>
        <c:axId val="2499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98"/>
        <c:crossesAt val="0"/>
        <c:crossBetween val="midCat"/>
      </c:valAx>
      <c:valAx>
        <c:axId val="6551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02560"/>
        <c:axId val="41089417"/>
      </c:scatterChart>
      <c:valAx>
        <c:axId val="8260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417"/>
        <c:crossesAt val="0"/>
        <c:crossBetween val="midCat"/>
      </c:valAx>
      <c:valAx>
        <c:axId val="4108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160"/>
        <c:axId val="91066067"/>
      </c:scatterChart>
      <c:valAx>
        <c:axId val="343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67"/>
        <c:crossesAt val="0"/>
        <c:crossBetween val="midCat"/>
      </c:valAx>
      <c:valAx>
        <c:axId val="9106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