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60867"/>
        <c:axId val="9876920"/>
      </c:barChart>
      <c:catAx>
        <c:axId val="655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20"/>
        <c:auto val="1"/>
        <c:lblAlgn val="ctr"/>
        <c:lblOffset val="100"/>
        <c:noMultiLvlLbl val="0"/>
      </c:catAx>
      <c:valAx>
        <c:axId val="98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1388"/>
        <c:axId val="40738028"/>
      </c:barChart>
      <c:catAx>
        <c:axId val="145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028"/>
        <c:auto val="1"/>
        <c:lblAlgn val="ctr"/>
        <c:lblOffset val="100"/>
        <c:noMultiLvlLbl val="0"/>
      </c:catAx>
      <c:valAx>
        <c:axId val="407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8017"/>
        <c:axId val="41461886"/>
      </c:barChart>
      <c:catAx>
        <c:axId val="683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86"/>
        <c:auto val="1"/>
        <c:lblAlgn val="ctr"/>
        <c:lblOffset val="100"/>
        <c:noMultiLvlLbl val="0"/>
      </c:catAx>
      <c:valAx>
        <c:axId val="414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52876"/>
        <c:axId val="92297185"/>
      </c:barChart>
      <c:catAx>
        <c:axId val="612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185"/>
        <c:auto val="1"/>
        <c:lblAlgn val="ctr"/>
        <c:lblOffset val="100"/>
        <c:noMultiLvlLbl val="0"/>
      </c:catAx>
      <c:valAx>
        <c:axId val="922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1276"/>
        <c:axId val="80652052"/>
      </c:barChart>
      <c:catAx>
        <c:axId val="918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052"/>
        <c:auto val="1"/>
        <c:lblAlgn val="ctr"/>
        <c:lblOffset val="100"/>
        <c:noMultiLvlLbl val="0"/>
      </c:catAx>
      <c:valAx>
        <c:axId val="806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8050"/>
        <c:axId val="34234877"/>
      </c:barChart>
      <c:catAx>
        <c:axId val="3696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877"/>
        <c:auto val="1"/>
        <c:lblAlgn val="ctr"/>
        <c:lblOffset val="100"/>
        <c:noMultiLvlLbl val="0"/>
      </c:catAx>
      <c:valAx>
        <c:axId val="342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6622"/>
        <c:axId val="51243719"/>
      </c:barChart>
      <c:catAx>
        <c:axId val="126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19"/>
        <c:auto val="1"/>
        <c:lblAlgn val="ctr"/>
        <c:lblOffset val="100"/>
        <c:noMultiLvlLbl val="0"/>
      </c:catAx>
      <c:valAx>
        <c:axId val="512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38606"/>
        <c:axId val="95228899"/>
      </c:barChart>
      <c:catAx>
        <c:axId val="145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99"/>
        <c:auto val="1"/>
        <c:lblAlgn val="ctr"/>
        <c:lblOffset val="100"/>
        <c:noMultiLvlLbl val="0"/>
      </c:catAx>
      <c:valAx>
        <c:axId val="952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01489"/>
        <c:axId val="72397825"/>
      </c:barChart>
      <c:catAx>
        <c:axId val="512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25"/>
        <c:auto val="1"/>
        <c:lblAlgn val="ctr"/>
        <c:lblOffset val="100"/>
        <c:noMultiLvlLbl val="0"/>
      </c:catAx>
      <c:valAx>
        <c:axId val="723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4004"/>
        <c:axId val="17071320"/>
      </c:barChart>
      <c:catAx>
        <c:axId val="899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320"/>
        <c:auto val="1"/>
        <c:lblAlgn val="ctr"/>
        <c:lblOffset val="100"/>
        <c:noMultiLvlLbl val="0"/>
      </c:catAx>
      <c:valAx>
        <c:axId val="170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40089"/>
        <c:axId val="66457798"/>
      </c:barChart>
      <c:catAx>
        <c:axId val="634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798"/>
        <c:auto val="1"/>
        <c:lblAlgn val="ctr"/>
        <c:lblOffset val="100"/>
        <c:noMultiLvlLbl val="0"/>
      </c:catAx>
      <c:valAx>
        <c:axId val="664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6048"/>
        <c:axId val="9018649"/>
      </c:barChart>
      <c:catAx>
        <c:axId val="579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49"/>
        <c:auto val="1"/>
        <c:lblAlgn val="ctr"/>
        <c:lblOffset val="100"/>
        <c:noMultiLvlLbl val="0"/>
      </c:catAx>
      <c:valAx>
        <c:axId val="90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8149"/>
        <c:axId val="38525023"/>
      </c:barChart>
      <c:catAx>
        <c:axId val="422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023"/>
        <c:auto val="1"/>
        <c:lblAlgn val="ctr"/>
        <c:lblOffset val="100"/>
        <c:noMultiLvlLbl val="0"/>
      </c:catAx>
      <c:valAx>
        <c:axId val="385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00156"/>
        <c:axId val="82405817"/>
      </c:barChart>
      <c:catAx>
        <c:axId val="159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17"/>
        <c:auto val="1"/>
        <c:lblAlgn val="ctr"/>
        <c:lblOffset val="100"/>
        <c:noMultiLvlLbl val="0"/>
      </c:catAx>
      <c:valAx>
        <c:axId val="824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45568"/>
        <c:axId val="49218982"/>
      </c:barChart>
      <c:catAx>
        <c:axId val="4934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982"/>
        <c:auto val="1"/>
        <c:lblAlgn val="ctr"/>
        <c:lblOffset val="100"/>
        <c:noMultiLvlLbl val="0"/>
      </c:catAx>
      <c:valAx>
        <c:axId val="492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74238"/>
        <c:axId val="83335785"/>
      </c:barChart>
      <c:catAx>
        <c:axId val="213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785"/>
        <c:auto val="1"/>
        <c:lblAlgn val="ctr"/>
        <c:lblOffset val="100"/>
        <c:noMultiLvlLbl val="0"/>
      </c:catAx>
      <c:valAx>
        <c:axId val="833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21972"/>
        <c:axId val="9328933"/>
      </c:barChart>
      <c:catAx>
        <c:axId val="484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33"/>
        <c:auto val="1"/>
        <c:lblAlgn val="ctr"/>
        <c:lblOffset val="100"/>
        <c:noMultiLvlLbl val="0"/>
      </c:catAx>
      <c:valAx>
        <c:axId val="93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5858"/>
        <c:axId val="21528804"/>
      </c:barChart>
      <c:catAx>
        <c:axId val="683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04"/>
        <c:auto val="1"/>
        <c:lblAlgn val="ctr"/>
        <c:lblOffset val="100"/>
        <c:noMultiLvlLbl val="0"/>
      </c:catAx>
      <c:valAx>
        <c:axId val="215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