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85049"/>
        <c:axId val="75834675"/>
      </c:scatterChart>
      <c:valAx>
        <c:axId val="4838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675"/>
        <c:crossesAt val="0"/>
        <c:crossBetween val="midCat"/>
      </c:valAx>
      <c:valAx>
        <c:axId val="7583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88830"/>
        <c:axId val="29032051"/>
      </c:scatterChart>
      <c:valAx>
        <c:axId val="8578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051"/>
        <c:crossesAt val="0"/>
        <c:crossBetween val="midCat"/>
      </c:valAx>
      <c:valAx>
        <c:axId val="2903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14135"/>
        <c:axId val="10219654"/>
      </c:scatterChart>
      <c:valAx>
        <c:axId val="4501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654"/>
        <c:crossesAt val="0"/>
        <c:crossBetween val="midCat"/>
      </c:valAx>
      <c:valAx>
        <c:axId val="10219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73406"/>
        <c:axId val="71239111"/>
      </c:scatterChart>
      <c:valAx>
        <c:axId val="1727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111"/>
        <c:crossesAt val="0"/>
        <c:crossBetween val="midCat"/>
      </c:valAx>
      <c:valAx>
        <c:axId val="7123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