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60155"/>
        <c:axId val="55244058"/>
      </c:barChart>
      <c:catAx>
        <c:axId val="2796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058"/>
        <c:auto val="1"/>
        <c:lblAlgn val="ctr"/>
        <c:lblOffset val="100"/>
        <c:noMultiLvlLbl val="0"/>
      </c:catAx>
      <c:valAx>
        <c:axId val="552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898"/>
        <c:axId val="19154358"/>
      </c:barChart>
      <c:catAx>
        <c:axId val="90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358"/>
        <c:auto val="1"/>
        <c:lblAlgn val="ctr"/>
        <c:lblOffset val="100"/>
        <c:noMultiLvlLbl val="0"/>
      </c:catAx>
      <c:valAx>
        <c:axId val="191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17387"/>
        <c:axId val="14676579"/>
      </c:barChart>
      <c:catAx>
        <c:axId val="111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579"/>
        <c:auto val="1"/>
        <c:lblAlgn val="ctr"/>
        <c:lblOffset val="100"/>
        <c:noMultiLvlLbl val="0"/>
      </c:catAx>
      <c:valAx>
        <c:axId val="146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76168"/>
        <c:axId val="28495260"/>
      </c:barChart>
      <c:catAx>
        <c:axId val="7077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260"/>
        <c:auto val="1"/>
        <c:lblAlgn val="ctr"/>
        <c:lblOffset val="100"/>
        <c:noMultiLvlLbl val="0"/>
      </c:catAx>
      <c:valAx>
        <c:axId val="284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84039"/>
        <c:axId val="22047832"/>
      </c:barChart>
      <c:catAx>
        <c:axId val="9438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832"/>
        <c:auto val="1"/>
        <c:lblAlgn val="ctr"/>
        <c:lblOffset val="100"/>
        <c:noMultiLvlLbl val="0"/>
      </c:catAx>
      <c:valAx>
        <c:axId val="220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11247"/>
        <c:axId val="76360383"/>
      </c:barChart>
      <c:catAx>
        <c:axId val="2201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383"/>
        <c:auto val="1"/>
        <c:lblAlgn val="ctr"/>
        <c:lblOffset val="100"/>
        <c:noMultiLvlLbl val="0"/>
      </c:catAx>
      <c:valAx>
        <c:axId val="763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0717"/>
        <c:axId val="72156347"/>
      </c:barChart>
      <c:catAx>
        <c:axId val="627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347"/>
        <c:auto val="1"/>
        <c:lblAlgn val="ctr"/>
        <c:lblOffset val="100"/>
        <c:noMultiLvlLbl val="0"/>
      </c:catAx>
      <c:valAx>
        <c:axId val="721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85747"/>
        <c:axId val="83223651"/>
      </c:barChart>
      <c:catAx>
        <c:axId val="426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651"/>
        <c:auto val="1"/>
        <c:lblAlgn val="ctr"/>
        <c:lblOffset val="100"/>
        <c:noMultiLvlLbl val="0"/>
      </c:catAx>
      <c:valAx>
        <c:axId val="832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5664"/>
        <c:axId val="51535"/>
      </c:barChart>
      <c:catAx>
        <c:axId val="887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"/>
        <c:auto val="1"/>
        <c:lblAlgn val="ctr"/>
        <c:lblOffset val="100"/>
        <c:noMultiLvlLbl val="0"/>
      </c:catAx>
      <c:valAx>
        <c:axId val="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24537"/>
        <c:axId val="42741553"/>
      </c:barChart>
      <c:catAx>
        <c:axId val="511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553"/>
        <c:auto val="1"/>
        <c:lblAlgn val="ctr"/>
        <c:lblOffset val="100"/>
        <c:noMultiLvlLbl val="0"/>
      </c:catAx>
      <c:valAx>
        <c:axId val="427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22050"/>
        <c:axId val="73733878"/>
      </c:barChart>
      <c:catAx>
        <c:axId val="9952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878"/>
        <c:auto val="1"/>
        <c:lblAlgn val="ctr"/>
        <c:lblOffset val="100"/>
        <c:noMultiLvlLbl val="0"/>
      </c:catAx>
      <c:valAx>
        <c:axId val="737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0832"/>
        <c:axId val="45319210"/>
      </c:barChart>
      <c:catAx>
        <c:axId val="582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210"/>
        <c:auto val="1"/>
        <c:lblAlgn val="ctr"/>
        <c:lblOffset val="100"/>
        <c:noMultiLvlLbl val="0"/>
      </c:catAx>
      <c:valAx>
        <c:axId val="453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67829"/>
        <c:axId val="49264729"/>
      </c:barChart>
      <c:catAx>
        <c:axId val="9676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729"/>
        <c:auto val="1"/>
        <c:lblAlgn val="ctr"/>
        <c:lblOffset val="100"/>
        <c:noMultiLvlLbl val="0"/>
      </c:catAx>
      <c:valAx>
        <c:axId val="4926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650"/>
        <c:axId val="69647782"/>
      </c:barChart>
      <c:catAx>
        <c:axId val="5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82"/>
        <c:auto val="1"/>
        <c:lblAlgn val="ctr"/>
        <c:lblOffset val="100"/>
        <c:noMultiLvlLbl val="0"/>
      </c:catAx>
      <c:valAx>
        <c:axId val="696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04272"/>
        <c:axId val="79939591"/>
      </c:barChart>
      <c:catAx>
        <c:axId val="608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591"/>
        <c:auto val="1"/>
        <c:lblAlgn val="ctr"/>
        <c:lblOffset val="100"/>
        <c:noMultiLvlLbl val="0"/>
      </c:catAx>
      <c:valAx>
        <c:axId val="799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24908"/>
        <c:axId val="75206572"/>
      </c:barChart>
      <c:catAx>
        <c:axId val="611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72"/>
        <c:auto val="1"/>
        <c:lblAlgn val="ctr"/>
        <c:lblOffset val="100"/>
        <c:noMultiLvlLbl val="0"/>
      </c:catAx>
      <c:valAx>
        <c:axId val="7520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08940"/>
        <c:axId val="1698536"/>
      </c:barChart>
      <c:catAx>
        <c:axId val="2620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36"/>
        <c:auto val="1"/>
        <c:lblAlgn val="ctr"/>
        <c:lblOffset val="100"/>
        <c:noMultiLvlLbl val="0"/>
      </c:catAx>
      <c:valAx>
        <c:axId val="16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2107"/>
        <c:axId val="70109545"/>
      </c:barChart>
      <c:catAx>
        <c:axId val="15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545"/>
        <c:auto val="1"/>
        <c:lblAlgn val="ctr"/>
        <c:lblOffset val="100"/>
        <c:noMultiLvlLbl val="0"/>
      </c:catAx>
      <c:valAx>
        <c:axId val="701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