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76045"/>
        <c:axId val="14778501"/>
      </c:scatterChart>
      <c:valAx>
        <c:axId val="7697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501"/>
        <c:crossesAt val="0"/>
        <c:crossBetween val="midCat"/>
      </c:valAx>
      <c:valAx>
        <c:axId val="14778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54920"/>
        <c:axId val="23637624"/>
      </c:scatterChart>
      <c:valAx>
        <c:axId val="8235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624"/>
        <c:crossesAt val="0"/>
        <c:crossBetween val="midCat"/>
      </c:valAx>
      <c:valAx>
        <c:axId val="23637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49827"/>
        <c:axId val="14929236"/>
      </c:scatterChart>
      <c:valAx>
        <c:axId val="3364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236"/>
        <c:crossesAt val="0"/>
        <c:crossBetween val="midCat"/>
      </c:valAx>
      <c:valAx>
        <c:axId val="1492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07597"/>
        <c:axId val="81744640"/>
      </c:scatterChart>
      <c:valAx>
        <c:axId val="5810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640"/>
        <c:crossesAt val="0"/>
        <c:crossBetween val="midCat"/>
      </c:valAx>
      <c:valAx>
        <c:axId val="8174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