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80492"/>
        <c:axId val="46961135"/>
      </c:barChart>
      <c:catAx>
        <c:axId val="921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135"/>
        <c:auto val="1"/>
        <c:lblAlgn val="ctr"/>
        <c:lblOffset val="100"/>
        <c:noMultiLvlLbl val="0"/>
      </c:catAx>
      <c:valAx>
        <c:axId val="4696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2048"/>
        <c:axId val="91002188"/>
      </c:barChart>
      <c:catAx>
        <c:axId val="604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188"/>
        <c:auto val="1"/>
        <c:lblAlgn val="ctr"/>
        <c:lblOffset val="100"/>
        <c:noMultiLvlLbl val="0"/>
      </c:catAx>
      <c:valAx>
        <c:axId val="910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96232"/>
        <c:axId val="77737161"/>
      </c:barChart>
      <c:catAx>
        <c:axId val="4559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161"/>
        <c:auto val="1"/>
        <c:lblAlgn val="ctr"/>
        <c:lblOffset val="100"/>
        <c:noMultiLvlLbl val="0"/>
      </c:catAx>
      <c:valAx>
        <c:axId val="777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8710"/>
        <c:axId val="62836142"/>
      </c:barChart>
      <c:catAx>
        <c:axId val="9552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142"/>
        <c:auto val="1"/>
        <c:lblAlgn val="ctr"/>
        <c:lblOffset val="100"/>
        <c:noMultiLvlLbl val="0"/>
      </c:catAx>
      <c:valAx>
        <c:axId val="628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11289"/>
        <c:axId val="56293106"/>
      </c:barChart>
      <c:catAx>
        <c:axId val="6281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106"/>
        <c:auto val="1"/>
        <c:lblAlgn val="ctr"/>
        <c:lblOffset val="100"/>
        <c:noMultiLvlLbl val="0"/>
      </c:catAx>
      <c:valAx>
        <c:axId val="562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71206"/>
        <c:axId val="92376249"/>
      </c:barChart>
      <c:catAx>
        <c:axId val="707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49"/>
        <c:auto val="1"/>
        <c:lblAlgn val="ctr"/>
        <c:lblOffset val="100"/>
        <c:noMultiLvlLbl val="0"/>
      </c:catAx>
      <c:valAx>
        <c:axId val="923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9832"/>
        <c:axId val="37637891"/>
      </c:barChart>
      <c:catAx>
        <c:axId val="665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891"/>
        <c:auto val="1"/>
        <c:lblAlgn val="ctr"/>
        <c:lblOffset val="100"/>
        <c:noMultiLvlLbl val="0"/>
      </c:catAx>
      <c:valAx>
        <c:axId val="376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879"/>
        <c:axId val="22672308"/>
      </c:barChart>
      <c:catAx>
        <c:axId val="537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308"/>
        <c:auto val="1"/>
        <c:lblAlgn val="ctr"/>
        <c:lblOffset val="100"/>
        <c:noMultiLvlLbl val="0"/>
      </c:catAx>
      <c:valAx>
        <c:axId val="226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34170"/>
        <c:axId val="12943040"/>
      </c:barChart>
      <c:catAx>
        <c:axId val="712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040"/>
        <c:auto val="1"/>
        <c:lblAlgn val="ctr"/>
        <c:lblOffset val="100"/>
        <c:noMultiLvlLbl val="0"/>
      </c:catAx>
      <c:valAx>
        <c:axId val="129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19049"/>
        <c:axId val="24056890"/>
      </c:barChart>
      <c:catAx>
        <c:axId val="8661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890"/>
        <c:auto val="1"/>
        <c:lblAlgn val="ctr"/>
        <c:lblOffset val="100"/>
        <c:noMultiLvlLbl val="0"/>
      </c:catAx>
      <c:valAx>
        <c:axId val="240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96023"/>
        <c:axId val="94643491"/>
      </c:barChart>
      <c:catAx>
        <c:axId val="952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491"/>
        <c:auto val="1"/>
        <c:lblAlgn val="ctr"/>
        <c:lblOffset val="100"/>
        <c:noMultiLvlLbl val="0"/>
      </c:catAx>
      <c:valAx>
        <c:axId val="946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3505"/>
        <c:axId val="95941957"/>
      </c:barChart>
      <c:catAx>
        <c:axId val="609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957"/>
        <c:auto val="1"/>
        <c:lblAlgn val="ctr"/>
        <c:lblOffset val="100"/>
        <c:noMultiLvlLbl val="0"/>
      </c:catAx>
      <c:valAx>
        <c:axId val="9594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11677"/>
        <c:axId val="86117813"/>
      </c:barChart>
      <c:catAx>
        <c:axId val="7241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813"/>
        <c:auto val="1"/>
        <c:lblAlgn val="ctr"/>
        <c:lblOffset val="100"/>
        <c:noMultiLvlLbl val="0"/>
      </c:catAx>
      <c:valAx>
        <c:axId val="861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02489"/>
        <c:axId val="89716036"/>
      </c:barChart>
      <c:catAx>
        <c:axId val="5810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036"/>
        <c:auto val="1"/>
        <c:lblAlgn val="ctr"/>
        <c:lblOffset val="100"/>
        <c:noMultiLvlLbl val="0"/>
      </c:catAx>
      <c:valAx>
        <c:axId val="897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34121"/>
        <c:axId val="87912779"/>
      </c:barChart>
      <c:catAx>
        <c:axId val="8603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779"/>
        <c:auto val="1"/>
        <c:lblAlgn val="ctr"/>
        <c:lblOffset val="100"/>
        <c:noMultiLvlLbl val="0"/>
      </c:catAx>
      <c:valAx>
        <c:axId val="879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36985"/>
        <c:axId val="64456954"/>
      </c:barChart>
      <c:catAx>
        <c:axId val="784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954"/>
        <c:auto val="1"/>
        <c:lblAlgn val="ctr"/>
        <c:lblOffset val="100"/>
        <c:noMultiLvlLbl val="0"/>
      </c:catAx>
      <c:valAx>
        <c:axId val="644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59749"/>
        <c:axId val="19493248"/>
      </c:barChart>
      <c:catAx>
        <c:axId val="855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248"/>
        <c:auto val="1"/>
        <c:lblAlgn val="ctr"/>
        <c:lblOffset val="100"/>
        <c:noMultiLvlLbl val="0"/>
      </c:catAx>
      <c:valAx>
        <c:axId val="194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59620"/>
        <c:axId val="98704856"/>
      </c:barChart>
      <c:catAx>
        <c:axId val="4895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856"/>
        <c:auto val="1"/>
        <c:lblAlgn val="ctr"/>
        <c:lblOffset val="100"/>
        <c:noMultiLvlLbl val="0"/>
      </c:catAx>
      <c:valAx>
        <c:axId val="987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