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88403"/>
        <c:axId val="40250918"/>
      </c:scatterChart>
      <c:valAx>
        <c:axId val="1568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918"/>
        <c:crossesAt val="0"/>
        <c:crossBetween val="midCat"/>
      </c:valAx>
      <c:valAx>
        <c:axId val="40250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17858"/>
        <c:axId val="99288839"/>
      </c:scatterChart>
      <c:valAx>
        <c:axId val="1531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839"/>
        <c:crossesAt val="0"/>
        <c:crossBetween val="midCat"/>
      </c:valAx>
      <c:valAx>
        <c:axId val="99288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08547"/>
        <c:axId val="95844187"/>
      </c:scatterChart>
      <c:valAx>
        <c:axId val="1780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187"/>
        <c:crossesAt val="0"/>
        <c:crossBetween val="midCat"/>
      </c:valAx>
      <c:valAx>
        <c:axId val="9584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1544"/>
        <c:axId val="21097971"/>
      </c:scatterChart>
      <c:valAx>
        <c:axId val="652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971"/>
        <c:crossesAt val="0"/>
        <c:crossBetween val="midCat"/>
      </c:valAx>
      <c:valAx>
        <c:axId val="2109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