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8018"/>
        <c:axId val="3152628"/>
      </c:barChart>
      <c:catAx>
        <c:axId val="249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8"/>
        <c:auto val="1"/>
        <c:lblAlgn val="ctr"/>
        <c:lblOffset val="100"/>
        <c:noMultiLvlLbl val="0"/>
      </c:catAx>
      <c:valAx>
        <c:axId val="31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1308"/>
        <c:axId val="62747010"/>
      </c:barChart>
      <c:catAx>
        <c:axId val="217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10"/>
        <c:auto val="1"/>
        <c:lblAlgn val="ctr"/>
        <c:lblOffset val="100"/>
        <c:noMultiLvlLbl val="0"/>
      </c:catAx>
      <c:valAx>
        <c:axId val="627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5093"/>
        <c:axId val="57377125"/>
      </c:barChart>
      <c:catAx>
        <c:axId val="100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125"/>
        <c:auto val="1"/>
        <c:lblAlgn val="ctr"/>
        <c:lblOffset val="100"/>
        <c:noMultiLvlLbl val="0"/>
      </c:catAx>
      <c:valAx>
        <c:axId val="573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817"/>
        <c:axId val="12136591"/>
      </c:barChart>
      <c:catAx>
        <c:axId val="99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591"/>
        <c:auto val="1"/>
        <c:lblAlgn val="ctr"/>
        <c:lblOffset val="100"/>
        <c:noMultiLvlLbl val="0"/>
      </c:catAx>
      <c:valAx>
        <c:axId val="121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2466"/>
        <c:axId val="75578612"/>
      </c:barChart>
      <c:catAx>
        <c:axId val="177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12"/>
        <c:auto val="1"/>
        <c:lblAlgn val="ctr"/>
        <c:lblOffset val="100"/>
        <c:noMultiLvlLbl val="0"/>
      </c:catAx>
      <c:valAx>
        <c:axId val="755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5683"/>
        <c:axId val="98719676"/>
      </c:barChart>
      <c:catAx>
        <c:axId val="694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676"/>
        <c:auto val="1"/>
        <c:lblAlgn val="ctr"/>
        <c:lblOffset val="100"/>
        <c:noMultiLvlLbl val="0"/>
      </c:catAx>
      <c:valAx>
        <c:axId val="987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3793"/>
        <c:axId val="25372210"/>
      </c:barChart>
      <c:catAx>
        <c:axId val="688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10"/>
        <c:auto val="1"/>
        <c:lblAlgn val="ctr"/>
        <c:lblOffset val="100"/>
        <c:noMultiLvlLbl val="0"/>
      </c:catAx>
      <c:valAx>
        <c:axId val="253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7329"/>
        <c:axId val="91014463"/>
      </c:barChart>
      <c:catAx>
        <c:axId val="816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463"/>
        <c:auto val="1"/>
        <c:lblAlgn val="ctr"/>
        <c:lblOffset val="100"/>
        <c:noMultiLvlLbl val="0"/>
      </c:catAx>
      <c:valAx>
        <c:axId val="910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18517"/>
        <c:axId val="71500890"/>
      </c:barChart>
      <c:catAx>
        <c:axId val="725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890"/>
        <c:auto val="1"/>
        <c:lblAlgn val="ctr"/>
        <c:lblOffset val="100"/>
        <c:noMultiLvlLbl val="0"/>
      </c:catAx>
      <c:valAx>
        <c:axId val="715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7258"/>
        <c:axId val="3683069"/>
      </c:barChart>
      <c:catAx>
        <c:axId val="919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9"/>
        <c:auto val="1"/>
        <c:lblAlgn val="ctr"/>
        <c:lblOffset val="100"/>
        <c:noMultiLvlLbl val="0"/>
      </c:catAx>
      <c:valAx>
        <c:axId val="36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7016"/>
        <c:axId val="46670433"/>
      </c:barChart>
      <c:catAx>
        <c:axId val="42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33"/>
        <c:auto val="1"/>
        <c:lblAlgn val="ctr"/>
        <c:lblOffset val="100"/>
        <c:noMultiLvlLbl val="0"/>
      </c:catAx>
      <c:valAx>
        <c:axId val="466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872"/>
        <c:axId val="47784378"/>
      </c:barChart>
      <c:catAx>
        <c:axId val="80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78"/>
        <c:auto val="1"/>
        <c:lblAlgn val="ctr"/>
        <c:lblOffset val="100"/>
        <c:noMultiLvlLbl val="0"/>
      </c:catAx>
      <c:valAx>
        <c:axId val="477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0496"/>
        <c:axId val="82727848"/>
      </c:barChart>
      <c:catAx>
        <c:axId val="686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848"/>
        <c:auto val="1"/>
        <c:lblAlgn val="ctr"/>
        <c:lblOffset val="100"/>
        <c:noMultiLvlLbl val="0"/>
      </c:catAx>
      <c:valAx>
        <c:axId val="827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6434"/>
        <c:axId val="42012505"/>
      </c:barChart>
      <c:catAx>
        <c:axId val="513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05"/>
        <c:auto val="1"/>
        <c:lblAlgn val="ctr"/>
        <c:lblOffset val="100"/>
        <c:noMultiLvlLbl val="0"/>
      </c:catAx>
      <c:valAx>
        <c:axId val="420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2525"/>
        <c:axId val="40569463"/>
      </c:barChart>
      <c:catAx>
        <c:axId val="524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63"/>
        <c:auto val="1"/>
        <c:lblAlgn val="ctr"/>
        <c:lblOffset val="100"/>
        <c:noMultiLvlLbl val="0"/>
      </c:catAx>
      <c:valAx>
        <c:axId val="405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8327"/>
        <c:axId val="68291287"/>
      </c:barChart>
      <c:catAx>
        <c:axId val="839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87"/>
        <c:auto val="1"/>
        <c:lblAlgn val="ctr"/>
        <c:lblOffset val="100"/>
        <c:noMultiLvlLbl val="0"/>
      </c:catAx>
      <c:valAx>
        <c:axId val="682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18310"/>
        <c:axId val="72207850"/>
      </c:barChart>
      <c:catAx>
        <c:axId val="806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50"/>
        <c:auto val="1"/>
        <c:lblAlgn val="ctr"/>
        <c:lblOffset val="100"/>
        <c:noMultiLvlLbl val="0"/>
      </c:catAx>
      <c:valAx>
        <c:axId val="722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0854"/>
        <c:axId val="4544939"/>
      </c:barChart>
      <c:catAx>
        <c:axId val="220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39"/>
        <c:auto val="1"/>
        <c:lblAlgn val="ctr"/>
        <c:lblOffset val="100"/>
        <c:noMultiLvlLbl val="0"/>
      </c:catAx>
      <c:valAx>
        <c:axId val="45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