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02207"/>
        <c:axId val="94624436"/>
      </c:scatterChart>
      <c:valAx>
        <c:axId val="72702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436"/>
        <c:crossesAt val="0"/>
        <c:crossBetween val="midCat"/>
      </c:valAx>
      <c:valAx>
        <c:axId val="94624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85344"/>
        <c:axId val="42845985"/>
      </c:scatterChart>
      <c:valAx>
        <c:axId val="82185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985"/>
        <c:crossesAt val="0"/>
        <c:crossBetween val="midCat"/>
      </c:valAx>
      <c:valAx>
        <c:axId val="42845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5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46274"/>
        <c:axId val="76330035"/>
      </c:scatterChart>
      <c:valAx>
        <c:axId val="18346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035"/>
        <c:crossesAt val="0"/>
        <c:crossBetween val="midCat"/>
      </c:valAx>
      <c:valAx>
        <c:axId val="76330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80732"/>
        <c:axId val="2481454"/>
      </c:scatterChart>
      <c:valAx>
        <c:axId val="36680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54"/>
        <c:crossesAt val="0"/>
        <c:crossBetween val="midCat"/>
      </c:valAx>
      <c:valAx>
        <c:axId val="2481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