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799400"/>
        <c:axId val="80331524"/>
      </c:barChart>
      <c:catAx>
        <c:axId val="78799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1524"/>
        <c:auto val="1"/>
        <c:lblAlgn val="ctr"/>
        <c:lblOffset val="100"/>
        <c:noMultiLvlLbl val="0"/>
      </c:catAx>
      <c:valAx>
        <c:axId val="80331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9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582059"/>
        <c:axId val="37539623"/>
      </c:barChart>
      <c:catAx>
        <c:axId val="77582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9623"/>
        <c:auto val="1"/>
        <c:lblAlgn val="ctr"/>
        <c:lblOffset val="100"/>
        <c:noMultiLvlLbl val="0"/>
      </c:catAx>
      <c:valAx>
        <c:axId val="37539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2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266838"/>
        <c:axId val="79385691"/>
      </c:barChart>
      <c:catAx>
        <c:axId val="56266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5691"/>
        <c:auto val="1"/>
        <c:lblAlgn val="ctr"/>
        <c:lblOffset val="100"/>
        <c:noMultiLvlLbl val="0"/>
      </c:catAx>
      <c:valAx>
        <c:axId val="79385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6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248804"/>
        <c:axId val="43894856"/>
      </c:barChart>
      <c:catAx>
        <c:axId val="64248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4856"/>
        <c:auto val="1"/>
        <c:lblAlgn val="ctr"/>
        <c:lblOffset val="100"/>
        <c:noMultiLvlLbl val="0"/>
      </c:catAx>
      <c:valAx>
        <c:axId val="43894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8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524005"/>
        <c:axId val="42884986"/>
      </c:barChart>
      <c:catAx>
        <c:axId val="90524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4986"/>
        <c:auto val="1"/>
        <c:lblAlgn val="ctr"/>
        <c:lblOffset val="100"/>
        <c:noMultiLvlLbl val="0"/>
      </c:catAx>
      <c:valAx>
        <c:axId val="42884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4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874219"/>
        <c:axId val="24767105"/>
      </c:barChart>
      <c:catAx>
        <c:axId val="71874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7105"/>
        <c:auto val="1"/>
        <c:lblAlgn val="ctr"/>
        <c:lblOffset val="100"/>
        <c:noMultiLvlLbl val="0"/>
      </c:catAx>
      <c:valAx>
        <c:axId val="24767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4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954887"/>
        <c:axId val="43720398"/>
      </c:barChart>
      <c:catAx>
        <c:axId val="99954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0398"/>
        <c:auto val="1"/>
        <c:lblAlgn val="ctr"/>
        <c:lblOffset val="100"/>
        <c:noMultiLvlLbl val="0"/>
      </c:catAx>
      <c:valAx>
        <c:axId val="43720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4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742742"/>
        <c:axId val="18346375"/>
      </c:barChart>
      <c:catAx>
        <c:axId val="27742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6375"/>
        <c:auto val="1"/>
        <c:lblAlgn val="ctr"/>
        <c:lblOffset val="100"/>
        <c:noMultiLvlLbl val="0"/>
      </c:catAx>
      <c:valAx>
        <c:axId val="18346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2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345282"/>
        <c:axId val="7179349"/>
      </c:barChart>
      <c:catAx>
        <c:axId val="30345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349"/>
        <c:auto val="1"/>
        <c:lblAlgn val="ctr"/>
        <c:lblOffset val="100"/>
        <c:noMultiLvlLbl val="0"/>
      </c:catAx>
      <c:valAx>
        <c:axId val="7179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5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17977"/>
        <c:axId val="23267548"/>
      </c:barChart>
      <c:catAx>
        <c:axId val="1017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7548"/>
        <c:auto val="1"/>
        <c:lblAlgn val="ctr"/>
        <c:lblOffset val="100"/>
        <c:noMultiLvlLbl val="0"/>
      </c:catAx>
      <c:valAx>
        <c:axId val="23267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830721"/>
        <c:axId val="14721007"/>
      </c:barChart>
      <c:catAx>
        <c:axId val="92830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1007"/>
        <c:auto val="1"/>
        <c:lblAlgn val="ctr"/>
        <c:lblOffset val="100"/>
        <c:noMultiLvlLbl val="0"/>
      </c:catAx>
      <c:valAx>
        <c:axId val="14721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0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097976"/>
        <c:axId val="92713114"/>
      </c:barChart>
      <c:catAx>
        <c:axId val="58097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3114"/>
        <c:auto val="1"/>
        <c:lblAlgn val="ctr"/>
        <c:lblOffset val="100"/>
        <c:noMultiLvlLbl val="0"/>
      </c:catAx>
      <c:valAx>
        <c:axId val="92713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7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111678"/>
        <c:axId val="94597450"/>
      </c:barChart>
      <c:catAx>
        <c:axId val="53111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7450"/>
        <c:auto val="1"/>
        <c:lblAlgn val="ctr"/>
        <c:lblOffset val="100"/>
        <c:noMultiLvlLbl val="0"/>
      </c:catAx>
      <c:valAx>
        <c:axId val="94597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1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252945"/>
        <c:axId val="97063510"/>
      </c:barChart>
      <c:catAx>
        <c:axId val="14252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3510"/>
        <c:auto val="1"/>
        <c:lblAlgn val="ctr"/>
        <c:lblOffset val="100"/>
        <c:noMultiLvlLbl val="0"/>
      </c:catAx>
      <c:valAx>
        <c:axId val="97063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2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723284"/>
        <c:axId val="17503244"/>
      </c:barChart>
      <c:catAx>
        <c:axId val="83723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3244"/>
        <c:auto val="1"/>
        <c:lblAlgn val="ctr"/>
        <c:lblOffset val="100"/>
        <c:noMultiLvlLbl val="0"/>
      </c:catAx>
      <c:valAx>
        <c:axId val="17503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3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491715"/>
        <c:axId val="37937692"/>
      </c:barChart>
      <c:catAx>
        <c:axId val="89491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7692"/>
        <c:auto val="1"/>
        <c:lblAlgn val="ctr"/>
        <c:lblOffset val="100"/>
        <c:noMultiLvlLbl val="0"/>
      </c:catAx>
      <c:valAx>
        <c:axId val="37937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1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362145"/>
        <c:axId val="12635390"/>
      </c:barChart>
      <c:catAx>
        <c:axId val="72362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5390"/>
        <c:auto val="1"/>
        <c:lblAlgn val="ctr"/>
        <c:lblOffset val="100"/>
        <c:noMultiLvlLbl val="0"/>
      </c:catAx>
      <c:valAx>
        <c:axId val="12635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2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064202"/>
        <c:axId val="32458379"/>
      </c:barChart>
      <c:catAx>
        <c:axId val="74064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8379"/>
        <c:auto val="1"/>
        <c:lblAlgn val="ctr"/>
        <c:lblOffset val="100"/>
        <c:noMultiLvlLbl val="0"/>
      </c:catAx>
      <c:valAx>
        <c:axId val="32458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4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