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30552"/>
        <c:axId val="4034020"/>
      </c:scatterChart>
      <c:valAx>
        <c:axId val="7803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20"/>
        <c:crossesAt val="0"/>
        <c:crossBetween val="midCat"/>
      </c:valAx>
      <c:valAx>
        <c:axId val="403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87314"/>
        <c:axId val="55239058"/>
      </c:scatterChart>
      <c:valAx>
        <c:axId val="3168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058"/>
        <c:crossesAt val="0"/>
        <c:crossBetween val="midCat"/>
      </c:valAx>
      <c:valAx>
        <c:axId val="5523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82377"/>
        <c:axId val="49188665"/>
      </c:scatterChart>
      <c:valAx>
        <c:axId val="3398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665"/>
        <c:crossesAt val="0"/>
        <c:crossBetween val="midCat"/>
      </c:valAx>
      <c:valAx>
        <c:axId val="4918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93874"/>
        <c:axId val="97055904"/>
      </c:scatterChart>
      <c:valAx>
        <c:axId val="3609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904"/>
        <c:crossesAt val="0"/>
        <c:crossBetween val="midCat"/>
      </c:valAx>
      <c:valAx>
        <c:axId val="9705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